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аниме" sheetId="1" state="visible" r:id="rId2"/>
    <sheet name="OST" sheetId="2" state="visible" r:id="rId3"/>
    <sheet name="Японские сериалы и Live Action" sheetId="3" state="visible" r:id="rId4"/>
    <sheet name="манга" sheetId="4" state="visible" r:id="rId5"/>
    <sheet name="Совет" sheetId="5" state="visible" r:id="rId6"/>
    <sheet name="для продвинутых пользователей" sheetId="6" state="visible" r:id="rId7"/>
    <sheet name="Внимание!" sheetId="7" state="visible" r:id="rId8"/>
  </sheets>
  <definedNames>
    <definedName function="false" hidden="false" localSheetId="0" name="Excel_BuiltIn__FilterDatabase" vbProcedure="false">аниме!$A$329:$P$330</definedName>
    <definedName function="false" hidden="false" localSheetId="5" name="Excel_BuiltIn__FilterDatabase" vbProcedure="false">'для продвинутых пользователей'!$A$2:$P$5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0"/>
            <charset val="204"/>
          </rPr>
          <t xml:space="preserve">Очень большой формат, поэтому может тормозить на слабых компьютерах и видеокартах
</t>
        </r>
      </text>
      <mc:AlternateContent>
        <mc:Choice Requires="v2">
          <commentPr autoFill="true" autoScale="false" colHidden="false" locked="false" rowHidden="false" textHAlign="justify" textVAlign="top">
            <anchor moveWithCells="false" sizeWithCells="false">
              <xdr:from>
                <xdr:col>0</xdr:col>
                <xdr:colOff>0</xdr:colOff>
                <xdr:row>12</xdr:row>
                <xdr:rowOff>14</xdr:rowOff>
              </xdr:from>
              <xdr:to>
                <xdr:col>1</xdr:col>
                <xdr:colOff>42</xdr:colOff>
                <xdr:row>15</xdr:row>
                <xdr:rowOff>16</xdr:rowOff>
              </xdr:to>
            </anchor>
          </commentPr>
        </mc:Choice>
        <mc:Fallback/>
      </mc:AlternateContent>
    </comment>
    <comment ref="A66" authorId="0">
      <text>
        <r>
          <rPr>
            <b val="true"/>
            <sz val="8"/>
            <color rgb="FF000000"/>
            <rFont val="Tahoma"/>
            <family val="0"/>
            <charset val="204"/>
          </rPr>
          <t xml:space="preserve">Куросаки Итиго — не простой пятнадцатилетний парень, потому как, сколько он себя помнил, всегда мог запросто общаться с духами и призраками, невидимыми для обычных людей. В один судьбоносный день ему является сама синигами (богиня смерти) Кутики Рукиа, охотящаяся за Пустым (злым духом, пожирающим души людей). Во время битвы с этим чудовищем Итиго и Рукиа получили серьёзные ранения, и богине пришлось передать парню свои силы, чтобы помочь ему одержать победу над монстром, в результате чего Итиго сам стал синигами! Но сделав это, Рукиа теряет всю свою мощь, и теперь ожидает, что новоявленный синигами продолжит её миссию по отлову и уничтожению Пустых. Так начинаются увлекательные приключения Итиго и Рукии.</t>
        </r>
      </text>
      <mc:AlternateContent>
        <mc:Choice Requires="v2">
          <commentPr autoFill="true" autoScale="false" colHidden="false" locked="false" rowHidden="false" textHAlign="justify" textVAlign="top">
            <anchor moveWithCells="false" sizeWithCells="false">
              <xdr:from>
                <xdr:col>0</xdr:col>
                <xdr:colOff>378</xdr:colOff>
                <xdr:row>64</xdr:row>
                <xdr:rowOff>11</xdr:rowOff>
              </xdr:from>
              <xdr:to>
                <xdr:col>4</xdr:col>
                <xdr:colOff>44</xdr:colOff>
                <xdr:row>75</xdr:row>
                <xdr:rowOff>7</xdr:rowOff>
              </xdr:to>
            </anchor>
          </commentPr>
        </mc:Choice>
        <mc:Fallback/>
      </mc:AlternateContent>
    </comment>
    <comment ref="A91" authorId="0">
      <text>
        <r>
          <rPr>
            <b val="true"/>
            <sz val="8"/>
            <color rgb="FF000000"/>
            <rFont val="Tahoma"/>
            <family val="0"/>
            <charset val="204"/>
          </rPr>
          <t xml:space="preserve">В разгар дня на оживленной улице юная Хару храбро выхватывает из-под колес грузовика очаровательного кота. К ее великому удивлению, кот встает на задние лапки и благодарит Хару на человеческом языке. Оказывается, перед ней принц из загадочного Кошачьего царства, и теперь могущественный Кошачий царь хочет женить его на отважной спасительнице. Вскоре он похищает Хару, которая вовсе не желает быть кошачьей принцессой, и только верные усатые и хвостатые друзья - толстый бродяга Мьюта и великолепный Барон смогут вызволить ее из кошачьего плена. Впереди их ждут неожиданные встречи и самые невероятные приключения в неведомом Царстве Кошек. Сумеет ли Хару найти дорогу домой?</t>
        </r>
      </text>
      <mc:AlternateContent>
        <mc:Choice Requires="v2">
          <commentPr autoFill="true" autoScale="false" colHidden="false" locked="false" rowHidden="false" textHAlign="justify" textVAlign="top">
            <anchor moveWithCells="false" sizeWithCells="false">
              <xdr:from>
                <xdr:col>0</xdr:col>
                <xdr:colOff>426</xdr:colOff>
                <xdr:row>89</xdr:row>
                <xdr:rowOff>10</xdr:rowOff>
              </xdr:from>
              <xdr:to>
                <xdr:col>4</xdr:col>
                <xdr:colOff>52</xdr:colOff>
                <xdr:row>102</xdr:row>
                <xdr:rowOff>4</xdr:rowOff>
              </xdr:to>
            </anchor>
          </commentPr>
        </mc:Choice>
        <mc:Fallback/>
      </mc:AlternateContent>
    </comment>
    <comment ref="A106" authorId="0">
      <text>
        <r>
          <rPr>
            <sz val="8"/>
            <color rgb="FF000000"/>
            <rFont val="Tahoma"/>
            <family val="2"/>
            <charset val="204"/>
          </rPr>
          <t xml:space="preserve">эпизод-коллаж
(нарезка)
</t>
        </r>
      </text>
      <mc:AlternateContent>
        <mc:Choice Requires="v2">
          <commentPr autoFill="true" autoScale="false" colHidden="false" locked="false" rowHidden="false" textHAlign="justify" textVAlign="top">
            <anchor moveWithCells="false" sizeWithCells="false">
              <xdr:from>
                <xdr:col>0</xdr:col>
                <xdr:colOff>498</xdr:colOff>
                <xdr:row>104</xdr:row>
                <xdr:rowOff>7</xdr:rowOff>
              </xdr:from>
              <xdr:to>
                <xdr:col>2</xdr:col>
                <xdr:colOff>7</xdr:colOff>
                <xdr:row>108</xdr:row>
                <xdr:rowOff>13</xdr:rowOff>
              </xdr:to>
            </anchor>
          </commentPr>
        </mc:Choice>
        <mc:Fallback/>
      </mc:AlternateContent>
    </comment>
    <comment ref="A143" authorId="0">
      <text>
        <r>
          <rPr>
            <sz val="8"/>
            <color rgb="FF000000"/>
            <rFont val="Tahoma"/>
            <family val="0"/>
            <charset val="204"/>
          </rPr>
          <t xml:space="preserve">В конце XV века на планете Греция, удалённой от Земли на 200 миллионов световых лет, вспыхнула гражданская война. Яблоком раздора стала принцесса Тина, чьи особые силы могли служить абсолютным оружием. После многочисленных жертв Тина воспользовалась реинкарнационной машиной, сделанной по последнему слову техники планеты. В результате её душа перенеслась на Землю и пришла в мир в образе земной женщины. Далее она претерпевала «обычный» цикл воплощений, раз в сто лет появляясь в новом теле. Однако память о внеземном происхождении оставалась сидеть глубоко в уголках её сознания. Вслед за Тиной с Греции в поисках её реинкарнации отправились семеро учёных в облике вечно юных подростков, желая вернуть душу беглянки, а также Георка, мечтающий овладеть особыми силами, и его сын Дюма. В 2012 году на южном тропическом островке местный мальчик Тома встретился с одиннадцатилетней Хельгой, очередным воплощением принцессы. Парня поразила загадочная молчаливая девочка, и он последовал за ней. К чему приведёт их встреча? Сможет ли он защитить её от приближающихся преследователей?</t>
        </r>
      </text>
      <mc:AlternateContent>
        <mc:Choice Requires="v2">
          <commentPr autoFill="true" autoScale="false" colHidden="false" locked="false" rowHidden="false" textHAlign="justify" textVAlign="top">
            <anchor moveWithCells="false" sizeWithCells="false">
              <xdr:from>
                <xdr:col>0</xdr:col>
                <xdr:colOff>378</xdr:colOff>
                <xdr:row>141</xdr:row>
                <xdr:rowOff>11</xdr:rowOff>
              </xdr:from>
              <xdr:to>
                <xdr:col>8</xdr:col>
                <xdr:colOff>55</xdr:colOff>
                <xdr:row>149</xdr:row>
                <xdr:rowOff>12</xdr:rowOff>
              </xdr:to>
            </anchor>
          </commentPr>
        </mc:Choice>
        <mc:Fallback/>
      </mc:AlternateContent>
    </comment>
    <comment ref="A185" authorId="0">
      <text>
        <r>
          <rPr>
            <sz val="8"/>
            <color rgb="FF000000"/>
            <rFont val="Tahoma"/>
            <family val="2"/>
            <charset val="204"/>
          </rPr>
          <t xml:space="preserve">Молодой парень по имени Сэйта и его маленькая сестренка Сэцуко остались одни - их родители погибли. Сэйта пытается наладить нормальную жизнь - но одна его ошибка ведет к ужасной катастрофе...
Фильм основан на автобиографическом романе Носаки. Послевоенные воспоминания не давали писателю жить, и он решил их описать. Книга "Могила светлячков" считается классикой японской литературы, посвящённой Второй мировой войне.
</t>
        </r>
      </text>
      <mc:AlternateContent>
        <mc:Choice Requires="v2">
          <commentPr autoFill="true" autoScale="false" colHidden="false" locked="false" rowHidden="false" textHAlign="justify" textVAlign="top">
            <anchor moveWithCells="false" sizeWithCells="false">
              <xdr:from>
                <xdr:col>0</xdr:col>
                <xdr:colOff>426</xdr:colOff>
                <xdr:row>183</xdr:row>
                <xdr:rowOff>10</xdr:rowOff>
              </xdr:from>
              <xdr:to>
                <xdr:col>4</xdr:col>
                <xdr:colOff>79</xdr:colOff>
                <xdr:row>189</xdr:row>
                <xdr:rowOff>9</xdr:rowOff>
              </xdr:to>
            </anchor>
          </commentPr>
        </mc:Choice>
        <mc:Fallback/>
      </mc:AlternateContent>
    </comment>
    <comment ref="A207" authorId="0">
      <text>
        <r>
          <rPr>
            <sz val="8"/>
            <color rgb="FF000000"/>
            <rFont val="Tahoma"/>
            <family val="2"/>
            <charset val="204"/>
          </rPr>
          <t xml:space="preserve">Современная Япония, западные окраины Токио. Люди застраивают леса и холмы, которые раньше принадлежали тануки - енотовидным собакам. Тануки начинают героическую, но обреченную войну за выживание. Для этого они возрождают древнее искусство превращения. С его помощью они могут превращаться даже в людей...
Пояснения:
Хэйсэй - период правления императора Акихито. Он начался в 1989 году.
Помпоко - период в истории тануки. Звук "пом-поко" тануки издают, когда стучат по своим наполненным животам.</t>
        </r>
      </text>
      <mc:AlternateContent>
        <mc:Choice Requires="v2">
          <commentPr autoFill="true" autoScale="false" colHidden="false" locked="false" rowHidden="false" textHAlign="justify" textVAlign="top">
            <anchor moveWithCells="false" sizeWithCells="false">
              <xdr:from>
                <xdr:col>0</xdr:col>
                <xdr:colOff>426</xdr:colOff>
                <xdr:row>205</xdr:row>
                <xdr:rowOff>10</xdr:rowOff>
              </xdr:from>
              <xdr:to>
                <xdr:col>4</xdr:col>
                <xdr:colOff>57</xdr:colOff>
                <xdr:row>213</xdr:row>
                <xdr:rowOff>4</xdr:rowOff>
              </xdr:to>
            </anchor>
          </commentPr>
        </mc:Choice>
        <mc:Fallback/>
      </mc:AlternateContent>
    </comment>
    <comment ref="A212" authorId="0">
      <text>
        <r>
          <rPr>
            <sz val="8"/>
            <color rgb="FF000000"/>
            <rFont val="Tahoma"/>
            <family val="2"/>
            <charset val="204"/>
          </rPr>
          <t xml:space="preserve">Рядовой японский школьник Хикару после уроков решает наведаться на дедовский чердак, чтобы поживиться там чем-нибудь интересным и полезным. Думал ли он, когда лез за антиквариатом, что находка – старый стол для игры в го – окажется роковой и полностью перевернет его жизнь. По странному стечению обстоятельств Хикару натыкается не на простой стол, коих в Токио полным-полно, а на предмет, в котором живет дух по имени Сай, вот уже много десятков лет жаждущий выбраться на свободу. Еще в феодальную эпоху Сай, будучи величайшим мастером го своего времени, по странному стечению обстоятельств оказался заточен в доску, и вот теперь, когда мир изменился до неузнаваемости, а его спасителем оказался обычный японский паренек, он наконец-то обрел заветную свободу. Так Хикару невольно заполучил странного и ужасно приставучего бестелесного друга, которого способен видеть лишь он, а мастер Сай, десятки лет мечтавший сыграть в свою любимую игру, получает такую возможность.
</t>
        </r>
      </text>
      <mc:AlternateContent>
        <mc:Choice Requires="v2">
          <commentPr autoFill="true" autoScale="false" colHidden="false" locked="false" rowHidden="false" textHAlign="justify" textVAlign="top">
            <anchor moveWithCells="false" sizeWithCells="false">
              <xdr:from>
                <xdr:col>0</xdr:col>
                <xdr:colOff>426</xdr:colOff>
                <xdr:row>210</xdr:row>
                <xdr:rowOff>10</xdr:rowOff>
              </xdr:from>
              <xdr:to>
                <xdr:col>5</xdr:col>
                <xdr:colOff>95</xdr:colOff>
                <xdr:row>220</xdr:row>
                <xdr:rowOff>1</xdr:rowOff>
              </xdr:to>
            </anchor>
          </commentPr>
        </mc:Choice>
        <mc:Fallback/>
      </mc:AlternateContent>
    </comment>
    <comment ref="A213" authorId="0">
      <text>
        <r>
          <rPr>
            <sz val="8"/>
            <color rgb="FF000000"/>
            <rFont val="Tahoma"/>
            <family val="2"/>
            <charset val="204"/>
          </rPr>
          <t xml:space="preserve">Рядовой японский школьник Хикару после уроков решает наведаться на дедовский чердак, чтобы поживиться там чем-нибудь интересным и полезным. Думал ли он, когда лез за антиквариатом, что находка – старый стол для игры в го – окажется роковой и полностью перевернет его жизнь. По странному стечению обстоятельств Хикару натыкается не на простой стол, коих в Токио полным-полно, а на предмет, в котором живет дух по имени Сай, вот уже много десятков лет жаждущий выбраться на свободу. Еще в феодальную эпоху Сай, будучи величайшим мастером го своего времени, по странному стечению обстоятельств оказался заточен в доску, и вот теперь, когда мир изменился до неузнаваемости, а его спасителем оказался обычный японский паренек, он наконец-то обрел заветную свободу. Так Хикару невольно заполучил странного и ужасно приставучего бестелесного друга, которого способен видеть лишь он, а мастер Сай, десятки лет мечтавший сыграть в свою любимую игру, получает такую возможность.
</t>
        </r>
      </text>
      <mc:AlternateContent>
        <mc:Choice Requires="v2">
          <commentPr autoFill="true" autoScale="false" colHidden="false" locked="false" rowHidden="false" textHAlign="justify" textVAlign="top">
            <anchor moveWithCells="false" sizeWithCells="false">
              <xdr:from>
                <xdr:col>0</xdr:col>
                <xdr:colOff>378</xdr:colOff>
                <xdr:row>211</xdr:row>
                <xdr:rowOff>7</xdr:rowOff>
              </xdr:from>
              <xdr:to>
                <xdr:col>5</xdr:col>
                <xdr:colOff>48</xdr:colOff>
                <xdr:row>220</xdr:row>
                <xdr:rowOff>15</xdr:rowOff>
              </xdr:to>
            </anchor>
          </commentPr>
        </mc:Choice>
        <mc:Fallback/>
      </mc:AlternateContent>
    </comment>
    <comment ref="A217" authorId="0">
      <text>
        <r>
          <rPr>
            <sz val="8"/>
            <color rgb="FF000000"/>
            <rFont val="Tahoma"/>
            <family val="0"/>
            <charset val="204"/>
          </rPr>
          <t xml:space="preserve">Действие фильма происходит в сказочном мире, напоминающем Европу 19-го века, где магия идёт рука об руку с техническим прогрессом. Скромная жизнь рано осиротевшей шляпницы Софи полностью изменилась, когда в окрестностях её города появился шагающий замок таинственного волшебника Хаула, известного своими "похищениями" девичьих сердец. Спасённая этим голубоглазым красавцем от приставаний двух солдафонов, она полюбила его с первого взгляда, однако волнующая прогулка с ним стоила юной шляпнице её красоты и молодости, отнятых чарами ревнивой Ведьмы из Пустоши. Шокирующее превращение из восемнадцатилетней девушки в дряхлую старуху заставило Софи покинуть родной дом и отправиться на поиски заколдовавшей её Ведьмы, чтобы та вернула ей нормальный вид. Попав по дороге внутрь шагающего замка Хаула, девушка-старушка осталась жить с хозяином и другими обитателями этого гигантского сооружения на курьих ножках, обретя в них семью, а взамен подарив им тепло и мудрость своего любящего сердца...
</t>
        </r>
      </text>
      <mc:AlternateContent>
        <mc:Choice Requires="v2">
          <commentPr autoFill="true" autoScale="false" colHidden="false" locked="false" rowHidden="false" textHAlign="justify" textVAlign="top">
            <anchor moveWithCells="false" sizeWithCells="false">
              <xdr:from>
                <xdr:col>0</xdr:col>
                <xdr:colOff>426</xdr:colOff>
                <xdr:row>215</xdr:row>
                <xdr:rowOff>10</xdr:rowOff>
              </xdr:from>
              <xdr:to>
                <xdr:col>6</xdr:col>
                <xdr:colOff>9</xdr:colOff>
                <xdr:row>226</xdr:row>
                <xdr:rowOff>9</xdr:rowOff>
              </xdr:to>
            </anchor>
          </commentPr>
        </mc:Choice>
        <mc:Fallback/>
      </mc:AlternateContent>
    </comment>
    <comment ref="A222" authorId="0">
      <text>
        <r>
          <rPr>
            <sz val="8"/>
            <color rgb="FF000000"/>
            <rFont val="Tahoma"/>
            <family val="2"/>
            <charset val="204"/>
          </rPr>
          <t xml:space="preserve">Увлекательное повествование о том, как взрослеют школьники-подростки. Старшеклассники Таку и его друг Мацуо полны раздумий над своей будущей жизнью, когда красавица Рикако переводится в их провинциальную школу из Токио. Рикако - смышлёная, очаровательная и утончённая девушка, вынужденная поменять привычную ей столицу на тихий приморский городок. Возникает неизбежный любовный треугольник...
</t>
        </r>
      </text>
      <mc:AlternateContent>
        <mc:Choice Requires="v2">
          <commentPr autoFill="true" autoScale="false" colHidden="false" locked="false" rowHidden="false" textHAlign="justify" textVAlign="top">
            <anchor moveWithCells="false" sizeWithCells="false">
              <xdr:from>
                <xdr:col>0</xdr:col>
                <xdr:colOff>426</xdr:colOff>
                <xdr:row>220</xdr:row>
                <xdr:rowOff>10</xdr:rowOff>
              </xdr:from>
              <xdr:to>
                <xdr:col>5</xdr:col>
                <xdr:colOff>14</xdr:colOff>
                <xdr:row>225</xdr:row>
                <xdr:rowOff>11</xdr:rowOff>
              </xdr:to>
            </anchor>
          </commentPr>
        </mc:Choice>
        <mc:Fallback/>
      </mc:AlternateContent>
    </comment>
    <comment ref="A249" authorId="0">
      <text>
        <r>
          <rPr>
            <sz val="8"/>
            <color rgb="FF000000"/>
            <rFont val="Tahoma"/>
            <family val="2"/>
            <charset val="204"/>
          </rPr>
          <t xml:space="preserve">По правилам жизни ведьм, каждая из них, достигнув возраста 13-ти лет, должна найти город, где нет нечистой силы, и прожить в нем ровно год. Молодая ведьма (язык не поворачивается назвать её девочкой - ведьма всё-таки) Кики и ее котенок Дзидзи находят такой приморский городок, где и знакомится с добрым пекарем, который помогает ей начать собственное дело - Экстренную Службу Доставки. Работа знакомит Кики с множеством различных людей, предоставляя возможность обрести новых друзей и совершить массу всевозможных проделок.</t>
        </r>
      </text>
      <mc:AlternateContent>
        <mc:Choice Requires="v2">
          <commentPr autoFill="true" autoScale="false" colHidden="false" locked="false" rowHidden="false" textHAlign="justify" textVAlign="top">
            <anchor moveWithCells="false" sizeWithCells="false">
              <xdr:from>
                <xdr:col>0</xdr:col>
                <xdr:colOff>426</xdr:colOff>
                <xdr:row>247</xdr:row>
                <xdr:rowOff>10</xdr:rowOff>
              </xdr:from>
              <xdr:to>
                <xdr:col>4</xdr:col>
                <xdr:colOff>40</xdr:colOff>
                <xdr:row>255</xdr:row>
                <xdr:rowOff>7</xdr:rowOff>
              </xdr:to>
            </anchor>
          </commentPr>
        </mc:Choice>
        <mc:Fallback/>
      </mc:AlternateContent>
    </comment>
    <comment ref="A254" authorId="0">
      <text>
        <r>
          <rPr>
            <sz val="8"/>
            <color rgb="FF000000"/>
            <rFont val="Arial"/>
            <family val="2"/>
            <charset val="204"/>
          </rPr>
          <t xml:space="preserve">Альтернативная реальность, напоминающая викторианскую Европу начала бурного развития научно-технического прогресса. Юный Падзу, подмастерье инженера, отвечающего за исправную работу подъёмника шахты, случайно знакомится с загадочной девочкой с косичкой, буквально упавшей с неба прямо ему в объятия. Оказывется, за незнакомкой гонятся по пятам воздушные пираты, армия и правительственные агенты, пытаясь заполучить хранящийся у неё Летающий Камень, который является ключом к мифическому летающему острову, некогда принадлежащему давно погибшей древней цивилизации. Так начинаются увлекательные приключения двух детей, в ходе которых они открывают тайну Небесного замка Лапуты...
</t>
        </r>
      </text>
      <mc:AlternateContent>
        <mc:Choice Requires="v2">
          <commentPr autoFill="true" autoScale="false" colHidden="false" locked="false" rowHidden="false" textHAlign="justify" textVAlign="top">
            <anchor moveWithCells="false" sizeWithCells="false">
              <xdr:from>
                <xdr:col>0</xdr:col>
                <xdr:colOff>426</xdr:colOff>
                <xdr:row>252</xdr:row>
                <xdr:rowOff>10</xdr:rowOff>
              </xdr:from>
              <xdr:to>
                <xdr:col>5</xdr:col>
                <xdr:colOff>4</xdr:colOff>
                <xdr:row>261</xdr:row>
                <xdr:rowOff>13</xdr:rowOff>
              </xdr:to>
            </anchor>
          </commentPr>
        </mc:Choice>
        <mc:Fallback/>
      </mc:AlternateContent>
    </comment>
    <comment ref="A344" authorId="0">
      <text>
        <r>
          <rPr>
            <sz val="8"/>
            <color rgb="FF000000"/>
            <rFont val="Tahoma"/>
            <family val="2"/>
            <charset val="204"/>
          </rPr>
          <t xml:space="preserve">Япония, пятидесятые годы прошлого века. Переехав в деревню, две маленькие сестры Сацуки (старшая) и Мэй (младшая) глубоко внутри дерева обнаружили необыкновенный, чудесный мир, населённый Тоторо, очаровательными пушистыми созданиями, с которыми у девочек сразу же завязалась дружба. Одни из них большие, другие совсем крохотные, но у всех у них огромное, доброе сердце и магические способности совершать необыкновенные вещи, наподобие полётов над горами или взращивания огромного дерева за одну ночь! Но увидеть этих существ могут лишь дети, которые им приглянутся... Подружившись с сёстрами, Тоторо не только устраивают им воздушную экскурсию по своим владениям, но и помогают Мэй повидаться с лежащей в больнице мамой.</t>
        </r>
      </text>
      <mc:AlternateContent>
        <mc:Choice Requires="v2">
          <commentPr autoFill="true" autoScale="false" colHidden="false" locked="false" rowHidden="false" textHAlign="justify" textVAlign="top">
            <anchor moveWithCells="false" sizeWithCells="false">
              <xdr:from>
                <xdr:col>0</xdr:col>
                <xdr:colOff>426</xdr:colOff>
                <xdr:row>342</xdr:row>
                <xdr:rowOff>10</xdr:rowOff>
              </xdr:from>
              <xdr:to>
                <xdr:col>5</xdr:col>
                <xdr:colOff>73</xdr:colOff>
                <xdr:row>350</xdr:row>
                <xdr:rowOff>1</xdr:rowOff>
              </xdr:to>
            </anchor>
          </commentPr>
        </mc:Choice>
        <mc:Fallback/>
      </mc:AlternateContent>
    </comment>
    <comment ref="A371" authorId="0">
      <text>
        <r>
          <rPr>
            <sz val="8"/>
            <color rgb="FF000000"/>
            <rFont val="Arial Cyr"/>
            <family val="0"/>
            <charset val="204"/>
          </rPr>
          <t xml:space="preserve">Япония восьмидесятых годов прошлого века. Таэко - одинокая молодая женщина из Токио, типичная служащая в крупной компании, вертящаяся в бешеном ритме столичной жизни. Когда она отправилась в отпуск на ферму своей старшей замужней сестры, переехавшей к мужу в сельскую глубинку, и погрузилась в неспешные деревенские будни, на Таэко нахлынула волна ярких воспоминаний о школьной юности конца шестидесятых, казалось, давно стёртых в памяти. С удовольствием работая в поле на фоне чудесной природы в окружении доброжелательных фермеров, она то и дело переносится в то счастливое время, когда жизнь казалась простой и понятной. Тёплые воспоминания детской рукой словно направляют Таэко, помогая ей принять трудные и важные решения о её будущем...
</t>
        </r>
      </text>
      <mc:AlternateContent>
        <mc:Choice Requires="v2">
          <commentPr autoFill="true" autoScale="false" colHidden="false" locked="false" rowHidden="false" textHAlign="justify" textVAlign="top">
            <anchor moveWithCells="false" sizeWithCells="false">
              <xdr:from>
                <xdr:col>0</xdr:col>
                <xdr:colOff>426</xdr:colOff>
                <xdr:row>369</xdr:row>
                <xdr:rowOff>10</xdr:rowOff>
              </xdr:from>
              <xdr:to>
                <xdr:col>4</xdr:col>
                <xdr:colOff>78</xdr:colOff>
                <xdr:row>379</xdr:row>
                <xdr:rowOff>14</xdr:rowOff>
              </xdr:to>
            </anchor>
          </commentPr>
        </mc:Choice>
        <mc:Fallback/>
      </mc:AlternateContent>
    </comment>
    <comment ref="A386" authorId="0">
      <text>
        <r>
          <rPr>
            <sz val="8"/>
            <color rgb="FF000000"/>
            <rFont val="Tahoma"/>
            <family val="2"/>
            <charset val="204"/>
          </rPr>
          <t xml:space="preserve">Адриатика, двадцатые годы прошлого столетия. Итальянский пилот Марко Паготт храбро сражался в годы первой мировой войны. Однако после войны он разочаровался в военном деле, себе и людях, превратившись в самую настоящую свинью. В конце двадцатых, когда в Италии к власти пришли фашисты во главе с Муссолини, Марко, назвавший себя Порко Россо ("Малиновая свинья"), начал работать спасателем по найму в небе Адриатики. Его гидросамолет наводит ужас на воздушных пиратов, однако это не приносит Порко удовлетворения и душевного спокойствия...
</t>
        </r>
      </text>
      <mc:AlternateContent>
        <mc:Choice Requires="v2">
          <commentPr autoFill="true" autoScale="false" colHidden="false" locked="false" rowHidden="false" textHAlign="justify" textVAlign="top">
            <anchor moveWithCells="false" sizeWithCells="false">
              <xdr:from>
                <xdr:col>0</xdr:col>
                <xdr:colOff>426</xdr:colOff>
                <xdr:row>384</xdr:row>
                <xdr:rowOff>10</xdr:rowOff>
              </xdr:from>
              <xdr:to>
                <xdr:col>4</xdr:col>
                <xdr:colOff>13</xdr:colOff>
                <xdr:row>392</xdr:row>
                <xdr:rowOff>15</xdr:rowOff>
              </xdr:to>
            </anchor>
          </commentPr>
        </mc:Choice>
        <mc:Fallback/>
      </mc:AlternateContent>
    </comment>
    <comment ref="A388" authorId="0">
      <text>
        <r>
          <rPr>
            <sz val="8"/>
            <color rgb="FF000000"/>
            <rFont val="Tahoma"/>
            <family val="0"/>
            <charset val="204"/>
          </rPr>
          <t xml:space="preserve">Запертая отцом-королём до замужества в высокой башне замка, принцесса Аритэ коротает дни, созерцая мир, открывающийся из окна. Иногда она украдкой ускользает из дворца, чтобы понаблюдать простой люд в его обыденных трудах. Рыцари королевства соперничают за право жениться на ней и править подвластными землями, пытаясь добыть для неё самые ценные сокровища магии, созданные в прошлом давно вымершей расой волшебников. Но принцессе ничего этого не нужно. Она жаждет обычной жизни среди простых людей, ей хочется посетить экзотические страны, которые видела лишь в спрятанных под кроватью книгах. Такие «неподобающие принцессе» взгляды смущают всех во дворце. Однажды во дворец прилетает на фантастической летательной машине последний выживший волшебник Боукс с предложением взять Аритэ в жёны и сделать из неё настоящую принцессу в своём далёком замке
</t>
        </r>
      </text>
      <mc:AlternateContent>
        <mc:Choice Requires="v2">
          <commentPr autoFill="true" autoScale="false" colHidden="false" locked="false" rowHidden="false" textHAlign="justify" textVAlign="top">
            <anchor moveWithCells="false" sizeWithCells="false">
              <xdr:from>
                <xdr:col>0</xdr:col>
                <xdr:colOff>426</xdr:colOff>
                <xdr:row>386</xdr:row>
                <xdr:rowOff>10</xdr:rowOff>
              </xdr:from>
              <xdr:to>
                <xdr:col>4</xdr:col>
                <xdr:colOff>91</xdr:colOff>
                <xdr:row>396</xdr:row>
                <xdr:rowOff>13</xdr:rowOff>
              </xdr:to>
            </anchor>
          </commentPr>
        </mc:Choice>
        <mc:Fallback/>
      </mc:AlternateContent>
    </comment>
    <comment ref="A389" authorId="0">
      <text>
        <r>
          <rPr>
            <b val="true"/>
            <sz val="8"/>
            <color rgb="FF000000"/>
            <rFont val="Tahoma"/>
            <family val="0"/>
            <charset val="204"/>
          </rPr>
          <t xml:space="preserve">Средневековая Япония, середина XV века. В стране пылает междоусобная война. Молодой воин по имени Аситака из племени эмиси отправляется в лес великого божества Сисигами, чтобы очиститься от проклятия, перешедшее на него от обезумевшего Бога Кабанов. Произошло это, когда Аситака для спасения своей деревни вынужден был убить его. Необходимо торопиться, проклятье медленно, но верно убивает юного воина. На границе леса он находит поселение сталеваров, возглавляемое харизматичной Эбоси-годзэн. Вырубание леса для сталеваров – необходимый элемент производственного цикла. Им необходимо топливо. Благодаря производимому ими металлу и изготовляемому из него огнестрельному оружию они могут сохранить независимость от окружающих феодалов. Поселение Эбоси - прибежище прокаженных и беглых преступников. Людям противостоят разумные животные, населяющие леса, и их божества во главе с Богиней-волчицей и её воспитанницей - Сан, Принцессой-мононокэ ("мононокэ" по-японски - "разгневанный дух"). И те, и другие защищают свои интересы. И ни тем, ни другим просто некуда отступать. Третья сила в конфликте - шпионы императора, желающие использовать ситуацию, чтобы заполучить голову Сисигами, которая, по древней легенде, может дать бессмертие ее обладателю. Героизм и предательство, любовь и ненависть, извечная вражда и вновь зарождающееся доверие - в этом фильме есть всё.
</t>
        </r>
      </text>
      <mc:AlternateContent>
        <mc:Choice Requires="v2">
          <commentPr autoFill="true" autoScale="false" colHidden="false" locked="false" rowHidden="false" textHAlign="justify" textVAlign="top">
            <anchor moveWithCells="false" sizeWithCells="false">
              <xdr:from>
                <xdr:col>0</xdr:col>
                <xdr:colOff>426</xdr:colOff>
                <xdr:row>387</xdr:row>
                <xdr:rowOff>10</xdr:rowOff>
              </xdr:from>
              <xdr:to>
                <xdr:col>5</xdr:col>
                <xdr:colOff>68</xdr:colOff>
                <xdr:row>403</xdr:row>
                <xdr:rowOff>15</xdr:rowOff>
              </xdr:to>
            </anchor>
          </commentPr>
        </mc:Choice>
        <mc:Fallback/>
      </mc:AlternateContent>
    </comment>
    <comment ref="A424" authorId="0">
      <text>
        <r>
          <rPr>
            <sz val="8"/>
            <color rgb="FF000000"/>
            <rFont val="Tahoma"/>
            <family val="0"/>
            <charset val="204"/>
          </rPr>
          <t xml:space="preserve">Paradise Raiders
</t>
        </r>
      </text>
      <mc:AlternateContent>
        <mc:Choice Requires="v2">
          <commentPr autoFill="true" autoScale="false" colHidden="false" locked="false" rowHidden="false" textHAlign="justify" textVAlign="top">
            <anchor moveWithCells="false" sizeWithCells="false">
              <xdr:from>
                <xdr:col>1</xdr:col>
                <xdr:colOff>45</xdr:colOff>
                <xdr:row>429</xdr:row>
                <xdr:rowOff>3</xdr:rowOff>
              </xdr:from>
              <xdr:to>
                <xdr:col>2</xdr:col>
                <xdr:colOff>58</xdr:colOff>
                <xdr:row>433</xdr:row>
                <xdr:rowOff>9</xdr:rowOff>
              </xdr:to>
            </anchor>
          </commentPr>
        </mc:Choice>
        <mc:Fallback/>
      </mc:AlternateContent>
    </comment>
    <comment ref="A428" authorId="0">
      <text>
        <r>
          <rPr>
            <b val="true"/>
            <sz val="8"/>
            <color rgb="FF000000"/>
            <rFont val="Tahoma"/>
            <family val="0"/>
            <charset val="204"/>
          </rPr>
          <t xml:space="preserve">Параллельный мир, Япония, 1926 год. Столица страны, Токио - развитой,построенный на западный манер мегаполис, где практически изжита преступность: ведь на страже спокойствия горожан стоит Отряд Цветов Армии Императорского Трона. Эта мобильная группа состоит из очаровательных девушек со сверхестественными способностями, управляющих шагающими паровыми доспехами - невероятными двуногими танками. Казалось бы, город надежно защищен от любых вторжений и диверсий... Однако неожиданное вторжение темных сил, до поры до времени тщательно маскировавших свое присутствие, ставит под вопрос само существование Отряда, а вместе с ним - миллионов жителей Токио.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0</xdr:col>
                <xdr:colOff>378</xdr:colOff>
                <xdr:row>426</xdr:row>
                <xdr:rowOff>7</xdr:rowOff>
              </xdr:from>
              <xdr:to>
                <xdr:col>4</xdr:col>
                <xdr:colOff>7</xdr:colOff>
                <xdr:row>436</xdr:row>
                <xdr:rowOff>12</xdr:rowOff>
              </xdr:to>
            </anchor>
          </commentPr>
        </mc:Choice>
        <mc:Fallback/>
      </mc:AlternateContent>
    </comment>
    <comment ref="A442" authorId="0">
      <text>
        <r>
          <rPr>
            <b val="true"/>
            <sz val="8"/>
            <color rgb="FF000000"/>
            <rFont val="Tahoma"/>
            <family val="0"/>
            <charset val="204"/>
          </rPr>
          <t xml:space="preserve">Однажды четырнадцатилетняя японская школьница Лэйн, замкнутая, необщительная, живущая лишь в своем, понятном ей одной мире, в котором нет места другим людям, обнаруживает, что у неё есть Сетевой двойник. Причем не один. Она пытается понять, что происходит, но с каждым шагом все больше и больше запутывается...
</t>
        </r>
      </text>
      <mc:AlternateContent>
        <mc:Choice Requires="v2">
          <commentPr autoFill="true" autoScale="false" colHidden="false" locked="false" rowHidden="false" textHAlign="justify" textVAlign="top">
            <anchor moveWithCells="false" sizeWithCells="false">
              <xdr:from>
                <xdr:col>0</xdr:col>
                <xdr:colOff>426</xdr:colOff>
                <xdr:row>440</xdr:row>
                <xdr:rowOff>10</xdr:rowOff>
              </xdr:from>
              <xdr:to>
                <xdr:col>3</xdr:col>
                <xdr:colOff>96</xdr:colOff>
                <xdr:row>447</xdr:row>
                <xdr:rowOff>13</xdr:rowOff>
              </xdr:to>
            </anchor>
          </commentPr>
        </mc:Choice>
        <mc:Fallback/>
      </mc:AlternateContent>
    </comment>
    <comment ref="A464" authorId="0">
      <text>
        <r>
          <rPr>
            <b val="true"/>
            <sz val="8"/>
            <color rgb="FF000000"/>
            <rFont val="Tahoma"/>
            <family val="0"/>
            <charset val="204"/>
          </rPr>
          <t xml:space="preserve">Маленькая Тихиро вместе с мамой и папой переезжают в новый дом. Заблудившись по дороге, они оказываются в странном пустынном городе, где их ждет великолепный пир. Родители с жадностью набрасываются на еду и к ужасу девочки превращаются в свиней, став пленниками злой колдуньи Юбабы, властительницы таинственного мира древних богов и могущественных духов. Теперь, оказавшись одна среди магических существ и загадочных видений, отважная Тихиро должна придумать, как избавить своих родителей от чар коварной старухи и спастись из пугающего царства призраков...</t>
        </r>
      </text>
      <mc:AlternateContent>
        <mc:Choice Requires="v2">
          <commentPr autoFill="true" autoScale="false" colHidden="false" locked="false" rowHidden="false" textHAlign="justify" textVAlign="top">
            <anchor moveWithCells="false" sizeWithCells="false">
              <xdr:from>
                <xdr:col>0</xdr:col>
                <xdr:colOff>426</xdr:colOff>
                <xdr:row>462</xdr:row>
                <xdr:rowOff>10</xdr:rowOff>
              </xdr:from>
              <xdr:to>
                <xdr:col>4</xdr:col>
                <xdr:colOff>69</xdr:colOff>
                <xdr:row>472</xdr:row>
                <xdr:rowOff>7</xdr:rowOff>
              </xdr:to>
            </anchor>
          </commentPr>
        </mc:Choice>
        <mc:Fallback/>
      </mc:AlternateContent>
    </comment>
    <comment ref="A467" authorId="0">
      <text>
        <r>
          <rPr>
            <b val="true"/>
            <sz val="8"/>
            <color rgb="FF000000"/>
            <rFont val="Tahoma"/>
            <family val="0"/>
            <charset val="204"/>
          </rPr>
          <t xml:space="preserve">Викторианская Англия середины XIX века. Рэй Стим (Стим - пар по-английски) - на вид обычный мальчишка, каких многие тысячи. Но его дед с отцом, Ллойд и Эдвард Стимы, - выдающиеся изобретатели машин, движимых паром, да и у самого Стима-младшего настольными книгами служат технические справочники, а игрушками - запчасти от парового котла. Пока отец и дед годами пропадают за океаном, совершенствуя технологию высвобождения энергии сильно сжатого пара при щедрой финансовой поддержке крупного производителя оружия из Америки концерна О`Хара, Рэй тихо живёт с матерью в родном Манчестере. Но его безмятежный мир разбивается вдребезги, когда в дом приносят посылку с новейшим изобретением Стимов - паровым шаром, небольшим сферическим приспособлением, содержащим в себе колоссальный энергетический потенциал. Не успевает он открыть крышку, как к ним являются зловещего вида молодчики, пытаясь отобрать чудесное приспособление. Однако Рэй не из тех, кто легко уступает. Таким образом он оказывается втянутым в схватку мощных сил, состязающихся за право использовать в своих корыстных целях плоды инженерного гения семьи Стимов, в схватку, где его отец и дед находятся по разные стороны баррикад...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0</xdr:col>
                <xdr:colOff>378</xdr:colOff>
                <xdr:row>465</xdr:row>
                <xdr:rowOff>6</xdr:rowOff>
              </xdr:from>
              <xdr:to>
                <xdr:col>5</xdr:col>
                <xdr:colOff>50</xdr:colOff>
                <xdr:row>478</xdr:row>
                <xdr:rowOff>14</xdr:rowOff>
              </xdr:to>
            </anchor>
          </commentPr>
        </mc:Choice>
        <mc:Fallback/>
      </mc:AlternateContent>
    </comment>
    <comment ref="A490" authorId="0">
      <text>
        <r>
          <rPr>
            <b val="true"/>
            <sz val="8"/>
            <color rgb="FFFF0000"/>
            <rFont val="Tahoma"/>
            <family val="2"/>
            <charset val="204"/>
          </rPr>
          <t xml:space="preserve">у 24-й серии битый звук и не проигрывается на некоторых плеерах, но Crystal player справляется с этой проблемой, поэтому смотрите с помошью него.</t>
        </r>
      </text>
      <mc:AlternateContent>
        <mc:Choice Requires="v2">
          <commentPr autoFill="true" autoScale="false" colHidden="false" locked="false" rowHidden="false" textHAlign="justify" textVAlign="top">
            <anchor moveWithCells="false" sizeWithCells="false">
              <xdr:from>
                <xdr:col>0</xdr:col>
                <xdr:colOff>498</xdr:colOff>
                <xdr:row>488</xdr:row>
                <xdr:rowOff>7</xdr:rowOff>
              </xdr:from>
              <xdr:to>
                <xdr:col>4</xdr:col>
                <xdr:colOff>54</xdr:colOff>
                <xdr:row>493</xdr:row>
                <xdr:rowOff>6</xdr:rowOff>
              </xdr:to>
            </anchor>
          </commentPr>
        </mc:Choice>
        <mc:Fallback/>
      </mc:AlternateContent>
    </comment>
    <comment ref="A532" authorId="0">
      <text>
        <r>
          <rPr>
            <b val="true"/>
            <sz val="8"/>
            <color rgb="FF000000"/>
            <rFont val="Tahoma"/>
            <family val="0"/>
            <charset val="204"/>
          </rPr>
          <t xml:space="preserve">Школьница средних классов Сидзуку Цукисима обожает читать, «глотая» книги одну за другой. Однако какую бы книжку она не брала из школьной библиотеки, в формуляре прочитавших её прежде значится имя Сэйдзи Амасава. После знакомства с этим необычным пареньком, ставшем её первой любовью, Сидзуку узнаёт много нового и о себе самой, о своих целях в жизни - открытие, которое необратимо изменит её судьбу.
</t>
        </r>
      </text>
      <mc:AlternateContent>
        <mc:Choice Requires="v2">
          <commentPr autoFill="true" autoScale="false" colHidden="false" locked="false" rowHidden="false" textHAlign="justify" textVAlign="top">
            <anchor moveWithCells="false" sizeWithCells="false">
              <xdr:from>
                <xdr:col>0</xdr:col>
                <xdr:colOff>426</xdr:colOff>
                <xdr:row>530</xdr:row>
                <xdr:rowOff>10</xdr:rowOff>
              </xdr:from>
              <xdr:to>
                <xdr:col>4</xdr:col>
                <xdr:colOff>52</xdr:colOff>
                <xdr:row>537</xdr:row>
                <xdr:rowOff>6</xdr:rowOff>
              </xdr:to>
            </anchor>
          </commentPr>
        </mc:Choice>
        <mc:Fallback/>
      </mc:AlternateContent>
    </comment>
    <comment ref="A536" authorId="0">
      <text>
        <r>
          <rPr>
            <sz val="8"/>
            <color rgb="FF000000"/>
            <rFont val="Tahoma"/>
            <family val="0"/>
            <charset val="204"/>
          </rPr>
          <t xml:space="preserve">Корейское аниме
</t>
        </r>
      </text>
      <mc:AlternateContent>
        <mc:Choice Requires="v2">
          <commentPr autoFill="true" autoScale="false" colHidden="false" locked="false" rowHidden="false" textHAlign="justify" textVAlign="top">
            <anchor moveWithCells="false" sizeWithCells="false">
              <xdr:from>
                <xdr:col>0</xdr:col>
                <xdr:colOff>468</xdr:colOff>
                <xdr:row>533</xdr:row>
                <xdr:rowOff>2</xdr:rowOff>
              </xdr:from>
              <xdr:to>
                <xdr:col>1</xdr:col>
                <xdr:colOff>79</xdr:colOff>
                <xdr:row>534</xdr:row>
                <xdr:rowOff>7</xdr:rowOff>
              </xdr:to>
            </anchor>
          </commentPr>
        </mc:Choice>
        <mc:Fallback/>
      </mc:AlternateContent>
    </comment>
    <comment ref="B41" authorId="0">
      <text>
        <r>
          <rPr>
            <b val="true"/>
            <sz val="8"/>
            <color rgb="FF000000"/>
            <rFont val="Tahoma"/>
            <family val="2"/>
            <charset val="204"/>
          </rPr>
          <t xml:space="preserve">плохие кодеки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89</xdr:colOff>
                <xdr:row>43</xdr:row>
                <xdr:rowOff>13</xdr:rowOff>
              </xdr:to>
            </anchor>
          </commentPr>
        </mc:Choice>
        <mc:Fallback/>
      </mc:AlternateContent>
    </comment>
    <comment ref="B66" authorId="0">
      <text>
        <r>
          <rPr>
            <b val="true"/>
            <sz val="8"/>
            <color rgb="FF000000"/>
            <rFont val="Tahoma"/>
            <family val="0"/>
            <charset val="204"/>
          </rPr>
          <t xml:space="preserve">не весь
(В Японии еще не кончился)</t>
        </r>
      </text>
      <mc:AlternateContent>
        <mc:Choice Requires="v2">
          <commentPr autoFill="true" autoScale="false" colHidden="false" locked="false" rowHidden="false" textHAlign="justify" textVAlign="top">
            <anchor moveWithCells="false" sizeWithCells="false">
              <xdr:from>
                <xdr:col>0</xdr:col>
                <xdr:colOff>446</xdr:colOff>
                <xdr:row>64</xdr:row>
                <xdr:rowOff>16</xdr:rowOff>
              </xdr:from>
              <xdr:to>
                <xdr:col>1</xdr:col>
                <xdr:colOff>78</xdr:colOff>
                <xdr:row>69</xdr:row>
                <xdr:rowOff>5</xdr:rowOff>
              </xdr:to>
            </anchor>
          </commentPr>
        </mc:Choice>
        <mc:Fallback/>
      </mc:AlternateContent>
    </comment>
    <comment ref="B92" authorId="0">
      <text>
        <r>
          <rPr>
            <b val="true"/>
            <sz val="8"/>
            <color rgb="FF000000"/>
            <rFont val="Tahoma"/>
            <family val="0"/>
            <charset val="204"/>
          </rPr>
          <t xml:space="preserve">2-я серия битая
</t>
        </r>
      </text>
      <mc:AlternateContent>
        <mc:Choice Requires="v2">
          <commentPr autoFill="true" autoScale="false" colHidden="false" locked="false" rowHidden="false" textHAlign="justify" textVAlign="top">
            <anchor moveWithCells="false" sizeWithCells="false">
              <xdr:from>
                <xdr:col>1</xdr:col>
                <xdr:colOff>102</xdr:colOff>
                <xdr:row>90</xdr:row>
                <xdr:rowOff>7</xdr:rowOff>
              </xdr:from>
              <xdr:to>
                <xdr:col>3</xdr:col>
                <xdr:colOff>53</xdr:colOff>
                <xdr:row>94</xdr:row>
                <xdr:rowOff>13</xdr:rowOff>
              </xdr:to>
            </anchor>
          </commentPr>
        </mc:Choice>
        <mc:Fallback/>
      </mc:AlternateContent>
    </comment>
    <comment ref="B148" authorId="0">
      <text>
        <r>
          <rPr>
            <b val="true"/>
            <sz val="8"/>
            <color rgb="FF000000"/>
            <rFont val="Tahoma"/>
            <family val="2"/>
            <charset val="204"/>
          </rPr>
          <t xml:space="preserve">36, и дальше, серия смотрится
с помощью Crystal Player,
на остальных плеерах тормозит
</t>
        </r>
      </text>
      <mc:AlternateContent>
        <mc:Choice Requires="v2">
          <commentPr autoFill="true" autoScale="false" colHidden="false" locked="false" rowHidden="false" textHAlign="justify" textVAlign="top">
            <anchor moveWithCells="false" sizeWithCells="false">
              <xdr:from>
                <xdr:col>2</xdr:col>
                <xdr:colOff>16</xdr:colOff>
                <xdr:row>146</xdr:row>
                <xdr:rowOff>7</xdr:rowOff>
              </xdr:from>
              <xdr:to>
                <xdr:col>5</xdr:col>
                <xdr:colOff>23</xdr:colOff>
                <xdr:row>150</xdr:row>
                <xdr:rowOff>13</xdr:rowOff>
              </xdr:to>
            </anchor>
          </commentPr>
        </mc:Choice>
        <mc:Fallback/>
      </mc:AlternateContent>
    </comment>
    <comment ref="B198" authorId="0">
      <text>
        <r>
          <rPr>
            <sz val="8"/>
            <color rgb="FF000000"/>
            <rFont val="Tahoma"/>
            <family val="2"/>
            <charset val="204"/>
          </rPr>
          <t xml:space="preserve">разбито на 3 блока по несколько серий в каждом
</t>
        </r>
      </text>
      <mc:AlternateContent>
        <mc:Choice Requires="v2">
          <commentPr autoFill="true" autoScale="false" colHidden="false" locked="false" rowHidden="false" textHAlign="justify" textVAlign="top">
            <anchor moveWithCells="false" sizeWithCells="false">
              <xdr:from>
                <xdr:col>1</xdr:col>
                <xdr:colOff>102</xdr:colOff>
                <xdr:row>196</xdr:row>
                <xdr:rowOff>7</xdr:rowOff>
              </xdr:from>
              <xdr:to>
                <xdr:col>3</xdr:col>
                <xdr:colOff>53</xdr:colOff>
                <xdr:row>200</xdr:row>
                <xdr:rowOff>13</xdr:rowOff>
              </xdr:to>
            </anchor>
          </commentPr>
        </mc:Choice>
        <mc:Fallback/>
      </mc:AlternateContent>
    </comment>
    <comment ref="C66" authorId="0">
      <text>
        <r>
          <rPr>
            <sz val="8"/>
            <color rgb="FF000000"/>
            <rFont val="Tahoma"/>
            <family val="2"/>
            <charset val="204"/>
          </rPr>
          <t xml:space="preserve">75-93</t>
        </r>
        <r>
          <rPr>
            <b val="true"/>
            <sz val="8"/>
            <color rgb="FF000000"/>
            <rFont val="Tahoma"/>
            <family val="0"/>
            <charset val="204"/>
          </rPr>
          <t xml:space="preserve"> 8:34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2</xdr:col>
                <xdr:colOff>42</xdr:colOff>
                <xdr:row>64</xdr:row>
                <xdr:rowOff>7</xdr:rowOff>
              </xdr:from>
              <xdr:to>
                <xdr:col>4</xdr:col>
                <xdr:colOff>17</xdr:colOff>
                <xdr:row>68</xdr:row>
                <xdr:rowOff>13</xdr:rowOff>
              </xdr:to>
            </anchor>
          </commentPr>
        </mc:Choice>
        <mc:Fallback/>
      </mc:AlternateContent>
    </comment>
    <comment ref="D49" authorId="0">
      <text>
        <r>
          <rPr>
            <b val="true"/>
            <sz val="8"/>
            <color rgb="FF000000"/>
            <rFont val="Tahoma"/>
            <family val="0"/>
            <charset val="204"/>
          </rPr>
          <t xml:space="preserve">3872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78</xdr:colOff>
                <xdr:row>47</xdr:row>
                <xdr:rowOff>7</xdr:rowOff>
              </xdr:from>
              <xdr:to>
                <xdr:col>5</xdr:col>
                <xdr:colOff>17</xdr:colOff>
                <xdr:row>51</xdr:row>
                <xdr:rowOff>13</xdr:rowOff>
              </xdr:to>
            </anchor>
          </commentPr>
        </mc:Choice>
        <mc:Fallback/>
      </mc:AlternateContent>
    </comment>
    <comment ref="D107" authorId="0">
      <text>
        <r>
          <rPr>
            <b val="true"/>
            <sz val="8"/>
            <color rgb="FF000000"/>
            <rFont val="Tahoma"/>
            <family val="0"/>
            <charset val="204"/>
          </rPr>
          <t xml:space="preserve">4311</t>
        </r>
      </text>
      <mc:AlternateContent>
        <mc:Choice Requires="v2">
          <commentPr autoFill="true" autoScale="false" colHidden="false" locked="false" rowHidden="false" textHAlign="justify" textVAlign="top">
            <anchor moveWithCells="false" sizeWithCells="false">
              <xdr:from>
                <xdr:col>3</xdr:col>
                <xdr:colOff>78</xdr:colOff>
                <xdr:row>105</xdr:row>
                <xdr:rowOff>7</xdr:rowOff>
              </xdr:from>
              <xdr:to>
                <xdr:col>5</xdr:col>
                <xdr:colOff>17</xdr:colOff>
                <xdr:row>109</xdr:row>
                <xdr:rowOff>13</xdr:rowOff>
              </xdr:to>
            </anchor>
          </commentPr>
        </mc:Choice>
        <mc:Fallback/>
      </mc:AlternateContent>
    </comment>
    <comment ref="D132" authorId="0">
      <text>
        <r>
          <rPr>
            <b val="true"/>
            <sz val="8"/>
            <color rgb="FF000000"/>
            <rFont val="Tahoma"/>
            <family val="0"/>
            <charset val="204"/>
          </rPr>
          <t xml:space="preserve">8239</t>
        </r>
      </text>
      <mc:AlternateContent>
        <mc:Choice Requires="v2">
          <commentPr autoFill="true" autoScale="false" colHidden="false" locked="false" rowHidden="false" textHAlign="justify" textVAlign="top">
            <anchor moveWithCells="false" sizeWithCells="false">
              <xdr:from>
                <xdr:col>3</xdr:col>
                <xdr:colOff>78</xdr:colOff>
                <xdr:row>130</xdr:row>
                <xdr:rowOff>7</xdr:rowOff>
              </xdr:from>
              <xdr:to>
                <xdr:col>5</xdr:col>
                <xdr:colOff>17</xdr:colOff>
                <xdr:row>134</xdr:row>
                <xdr:rowOff>13</xdr:rowOff>
              </xdr:to>
            </anchor>
          </commentPr>
        </mc:Choice>
        <mc:Fallback/>
      </mc:AlternateContent>
    </comment>
    <comment ref="D134" authorId="0">
      <text>
        <r>
          <rPr>
            <b val="true"/>
            <sz val="8"/>
            <color rgb="FF000000"/>
            <rFont val="Tahoma"/>
            <family val="0"/>
            <charset val="204"/>
          </rPr>
          <t xml:space="preserve">29250
</t>
        </r>
      </text>
      <mc:AlternateContent>
        <mc:Choice Requires="v2">
          <commentPr autoFill="true" autoScale="false" colHidden="false" locked="false" rowHidden="false" textHAlign="justify" textVAlign="top">
            <anchor moveWithCells="false" sizeWithCells="false">
              <xdr:from>
                <xdr:col>3</xdr:col>
                <xdr:colOff>78</xdr:colOff>
                <xdr:row>132</xdr:row>
                <xdr:rowOff>7</xdr:rowOff>
              </xdr:from>
              <xdr:to>
                <xdr:col>5</xdr:col>
                <xdr:colOff>17</xdr:colOff>
                <xdr:row>136</xdr:row>
                <xdr:rowOff>13</xdr:rowOff>
              </xdr:to>
            </anchor>
          </commentPr>
        </mc:Choice>
        <mc:Fallback/>
      </mc:AlternateContent>
    </comment>
    <comment ref="D171" authorId="0">
      <text>
        <r>
          <rPr>
            <b val="true"/>
            <sz val="8"/>
            <color rgb="FF000000"/>
            <rFont val="Tahoma"/>
            <family val="0"/>
            <charset val="204"/>
          </rPr>
          <t xml:space="preserve">3788
</t>
        </r>
      </text>
      <mc:AlternateContent>
        <mc:Choice Requires="v2">
          <commentPr autoFill="true" autoScale="false" colHidden="false" locked="false" rowHidden="false" textHAlign="justify" textVAlign="top">
            <anchor moveWithCells="false" sizeWithCells="false">
              <xdr:from>
                <xdr:col>3</xdr:col>
                <xdr:colOff>78</xdr:colOff>
                <xdr:row>169</xdr:row>
                <xdr:rowOff>7</xdr:rowOff>
              </xdr:from>
              <xdr:to>
                <xdr:col>5</xdr:col>
                <xdr:colOff>17</xdr:colOff>
                <xdr:row>173</xdr:row>
                <xdr:rowOff>13</xdr:rowOff>
              </xdr:to>
            </anchor>
          </commentPr>
        </mc:Choice>
        <mc:Fallback/>
      </mc:AlternateContent>
    </comment>
    <comment ref="D217" authorId="0">
      <text>
        <r>
          <rPr>
            <b val="true"/>
            <sz val="8"/>
            <color rgb="FF000000"/>
            <rFont val="Tahoma"/>
            <family val="0"/>
            <charset val="204"/>
          </rPr>
          <t xml:space="preserve">7745
</t>
        </r>
      </text>
      <mc:AlternateContent>
        <mc:Choice Requires="v2">
          <commentPr autoFill="true" autoScale="false" colHidden="false" locked="false" rowHidden="false" textHAlign="justify" textVAlign="top">
            <anchor moveWithCells="false" sizeWithCells="false">
              <xdr:from>
                <xdr:col>3</xdr:col>
                <xdr:colOff>78</xdr:colOff>
                <xdr:row>215</xdr:row>
                <xdr:rowOff>7</xdr:rowOff>
              </xdr:from>
              <xdr:to>
                <xdr:col>5</xdr:col>
                <xdr:colOff>17</xdr:colOff>
                <xdr:row>219</xdr:row>
                <xdr:rowOff>13</xdr:rowOff>
              </xdr:to>
            </anchor>
          </commentPr>
        </mc:Choice>
        <mc:Fallback/>
      </mc:AlternateContent>
    </comment>
    <comment ref="D255" authorId="0">
      <text>
        <r>
          <rPr>
            <b val="true"/>
            <sz val="8"/>
            <color rgb="FF000000"/>
            <rFont val="Tahoma"/>
            <family val="0"/>
            <charset val="204"/>
          </rPr>
          <t xml:space="preserve">29200</t>
        </r>
      </text>
      <mc:AlternateContent>
        <mc:Choice Requires="v2">
          <commentPr autoFill="true" autoScale="false" colHidden="false" locked="false" rowHidden="false" textHAlign="justify" textVAlign="top">
            <anchor moveWithCells="false" sizeWithCells="false">
              <xdr:from>
                <xdr:col>4</xdr:col>
                <xdr:colOff>16</xdr:colOff>
                <xdr:row>253</xdr:row>
                <xdr:rowOff>9</xdr:rowOff>
              </xdr:from>
              <xdr:to>
                <xdr:col>5</xdr:col>
                <xdr:colOff>53</xdr:colOff>
                <xdr:row>257</xdr:row>
                <xdr:rowOff>13</xdr:rowOff>
              </xdr:to>
            </anchor>
          </commentPr>
        </mc:Choice>
        <mc:Fallback/>
      </mc:AlternateContent>
    </comment>
    <comment ref="D358" authorId="0">
      <text>
        <r>
          <rPr>
            <b val="true"/>
            <sz val="8"/>
            <color rgb="FF000000"/>
            <rFont val="Tahoma"/>
            <family val="0"/>
            <charset val="204"/>
          </rPr>
          <t xml:space="preserve">3675
</t>
        </r>
      </text>
      <mc:AlternateContent>
        <mc:Choice Requires="v2">
          <commentPr autoFill="true" autoScale="false" colHidden="false" locked="false" rowHidden="false" textHAlign="justify" textVAlign="top">
            <anchor moveWithCells="false" sizeWithCells="false">
              <xdr:from>
                <xdr:col>3</xdr:col>
                <xdr:colOff>78</xdr:colOff>
                <xdr:row>356</xdr:row>
                <xdr:rowOff>7</xdr:rowOff>
              </xdr:from>
              <xdr:to>
                <xdr:col>5</xdr:col>
                <xdr:colOff>17</xdr:colOff>
                <xdr:row>360</xdr:row>
                <xdr:rowOff>13</xdr:rowOff>
              </xdr:to>
            </anchor>
          </commentPr>
        </mc:Choice>
        <mc:Fallback/>
      </mc:AlternateContent>
    </comment>
    <comment ref="D434" authorId="0">
      <text>
        <r>
          <rPr>
            <b val="true"/>
            <sz val="8"/>
            <color rgb="FF000000"/>
            <rFont val="Tahoma"/>
            <family val="0"/>
            <charset val="204"/>
          </rPr>
          <t xml:space="preserve">3910
</t>
        </r>
      </text>
      <mc:AlternateContent>
        <mc:Choice Requires="v2">
          <commentPr autoFill="true" autoScale="false" colHidden="false" locked="false" rowHidden="false" textHAlign="justify" textVAlign="top">
            <anchor moveWithCells="false" sizeWithCells="false">
              <xdr:from>
                <xdr:col>3</xdr:col>
                <xdr:colOff>78</xdr:colOff>
                <xdr:row>432</xdr:row>
                <xdr:rowOff>7</xdr:rowOff>
              </xdr:from>
              <xdr:to>
                <xdr:col>5</xdr:col>
                <xdr:colOff>17</xdr:colOff>
                <xdr:row>436</xdr:row>
                <xdr:rowOff>13</xdr:rowOff>
              </xdr:to>
            </anchor>
          </commentPr>
        </mc:Choice>
        <mc:Fallback/>
      </mc:AlternateContent>
    </comment>
    <comment ref="D516" authorId="0">
      <text>
        <r>
          <rPr>
            <b val="true"/>
            <sz val="8"/>
            <color rgb="FF000000"/>
            <rFont val="Tahoma"/>
            <family val="0"/>
            <charset val="204"/>
          </rPr>
          <t xml:space="preserve">1910</t>
        </r>
      </text>
      <mc:AlternateContent>
        <mc:Choice Requires="v2">
          <commentPr autoFill="true" autoScale="false" colHidden="false" locked="false" rowHidden="false" textHAlign="justify" textVAlign="top">
            <anchor moveWithCells="false" sizeWithCells="false">
              <xdr:from>
                <xdr:col>3</xdr:col>
                <xdr:colOff>78</xdr:colOff>
                <xdr:row>514</xdr:row>
                <xdr:rowOff>7</xdr:rowOff>
              </xdr:from>
              <xdr:to>
                <xdr:col>5</xdr:col>
                <xdr:colOff>17</xdr:colOff>
                <xdr:row>518</xdr:row>
                <xdr:rowOff>13</xdr:rowOff>
              </xdr:to>
            </anchor>
          </commentPr>
        </mc:Choice>
        <mc:Fallback/>
      </mc:AlternateContent>
    </comment>
    <comment ref="D526" authorId="0">
      <text>
        <r>
          <rPr>
            <b val="true"/>
            <sz val="8"/>
            <color rgb="FF000000"/>
            <rFont val="Tahoma"/>
            <family val="0"/>
            <charset val="204"/>
          </rPr>
          <t xml:space="preserve">2559</t>
        </r>
      </text>
      <mc:AlternateContent>
        <mc:Choice Requires="v2">
          <commentPr autoFill="true" autoScale="false" colHidden="false" locked="false" rowHidden="false" textHAlign="justify" textVAlign="top">
            <anchor moveWithCells="false" sizeWithCells="false">
              <xdr:from>
                <xdr:col>3</xdr:col>
                <xdr:colOff>78</xdr:colOff>
                <xdr:row>524</xdr:row>
                <xdr:rowOff>7</xdr:rowOff>
              </xdr:from>
              <xdr:to>
                <xdr:col>5</xdr:col>
                <xdr:colOff>17</xdr:colOff>
                <xdr:row>528</xdr:row>
                <xdr:rowOff>13</xdr:rowOff>
              </xdr:to>
            </anchor>
          </commentPr>
        </mc:Choice>
        <mc:Fallback/>
      </mc:AlternateContent>
    </comment>
    <comment ref="G107" authorId="0">
      <text>
        <r>
          <rPr>
            <b val="true"/>
            <sz val="8"/>
            <color rgb="FF000000"/>
            <rFont val="Tahoma"/>
            <family val="0"/>
            <charset val="204"/>
          </rPr>
          <t xml:space="preserve">русский поверх английского
</t>
        </r>
      </text>
      <mc:AlternateContent>
        <mc:Choice Requires="v2">
          <commentPr autoFill="true" autoScale="false" colHidden="false" locked="false" rowHidden="false" textHAlign="justify" textVAlign="top">
            <anchor moveWithCells="false" sizeWithCells="false">
              <xdr:from>
                <xdr:col>5</xdr:col>
                <xdr:colOff>87</xdr:colOff>
                <xdr:row>105</xdr:row>
                <xdr:rowOff>7</xdr:rowOff>
              </xdr:from>
              <xdr:to>
                <xdr:col>7</xdr:col>
                <xdr:colOff>50</xdr:colOff>
                <xdr:row>109</xdr:row>
                <xdr:rowOff>13</xdr:rowOff>
              </xdr:to>
            </anchor>
          </commentPr>
        </mc:Choice>
        <mc:Fallback/>
      </mc:AlternateContent>
    </comment>
    <comment ref="G137" authorId="0">
      <text>
        <r>
          <rPr>
            <b val="true"/>
            <sz val="8"/>
            <color rgb="FF000000"/>
            <rFont val="Tahoma"/>
            <family val="0"/>
            <charset val="204"/>
          </rPr>
          <t xml:space="preserve">1-20    русская озвучка
21-26 японский звук и сабы
</t>
        </r>
      </text>
      <mc:AlternateContent>
        <mc:Choice Requires="v2">
          <commentPr autoFill="true" autoScale="false" colHidden="false" locked="false" rowHidden="false" textHAlign="justify" textVAlign="top">
            <anchor moveWithCells="false" sizeWithCells="false">
              <xdr:from>
                <xdr:col>4</xdr:col>
                <xdr:colOff>63</xdr:colOff>
                <xdr:row>135</xdr:row>
                <xdr:rowOff>11</xdr:rowOff>
              </xdr:from>
              <xdr:to>
                <xdr:col>6</xdr:col>
                <xdr:colOff>67</xdr:colOff>
                <xdr:row>139</xdr:row>
                <xdr:rowOff>17</xdr:rowOff>
              </xdr:to>
            </anchor>
          </commentPr>
        </mc:Choice>
        <mc:Fallback/>
      </mc:AlternateContent>
    </comment>
    <comment ref="G166" authorId="0">
      <text>
        <r>
          <rPr>
            <sz val="8"/>
            <color rgb="FF000000"/>
            <rFont val="Tahoma"/>
            <family val="2"/>
            <charset val="204"/>
          </rPr>
          <t xml:space="preserve">1-13</t>
        </r>
        <r>
          <rPr>
            <b val="true"/>
            <sz val="8"/>
            <color rgb="FFFF0000"/>
            <rFont val="Tahoma"/>
            <family val="2"/>
            <charset val="204"/>
          </rPr>
          <t xml:space="preserve"> rus
</t>
        </r>
      </text>
      <mc:AlternateContent>
        <mc:Choice Requires="v2">
          <commentPr autoFill="true" autoScale="false" colHidden="false" locked="false" rowHidden="false" textHAlign="justify" textVAlign="top">
            <anchor moveWithCells="false" sizeWithCells="false">
              <xdr:from>
                <xdr:col>6</xdr:col>
                <xdr:colOff>64</xdr:colOff>
                <xdr:row>164</xdr:row>
                <xdr:rowOff>7</xdr:rowOff>
              </xdr:from>
              <xdr:to>
                <xdr:col>8</xdr:col>
                <xdr:colOff>31</xdr:colOff>
                <xdr:row>168</xdr:row>
                <xdr:rowOff>13</xdr:rowOff>
              </xdr:to>
            </anchor>
          </commentPr>
        </mc:Choice>
        <mc:Fallback/>
      </mc:AlternateContent>
    </comment>
    <comment ref="G179" authorId="0">
      <text>
        <r>
          <rPr>
            <sz val="8"/>
            <color rgb="FF000000"/>
            <rFont val="Tahoma"/>
            <family val="2"/>
            <charset val="204"/>
          </rPr>
          <t xml:space="preserve">Причем два потока, и оба японские</t>
        </r>
      </text>
      <mc:AlternateContent>
        <mc:Choice Requires="v2">
          <commentPr autoFill="true" autoScale="false" colHidden="false" locked="false" rowHidden="false" textHAlign="justify" textVAlign="top">
            <anchor moveWithCells="false" sizeWithCells="false">
              <xdr:from>
                <xdr:col>7</xdr:col>
                <xdr:colOff>16</xdr:colOff>
                <xdr:row>177</xdr:row>
                <xdr:rowOff>7</xdr:rowOff>
              </xdr:from>
              <xdr:to>
                <xdr:col>8</xdr:col>
                <xdr:colOff>67</xdr:colOff>
                <xdr:row>181</xdr:row>
                <xdr:rowOff>13</xdr:rowOff>
              </xdr:to>
            </anchor>
          </commentPr>
        </mc:Choice>
        <mc:Fallback/>
      </mc:AlternateContent>
    </comment>
    <comment ref="G231" authorId="0">
      <text>
        <r>
          <rPr>
            <b val="true"/>
            <sz val="8"/>
            <color rgb="FF000000"/>
            <rFont val="Tahoma"/>
            <family val="0"/>
            <charset val="204"/>
          </rPr>
          <t xml:space="preserve">немое кино
</t>
        </r>
      </text>
      <mc:AlternateContent>
        <mc:Choice Requires="v2">
          <commentPr autoFill="true" autoScale="false" colHidden="false" locked="false" rowHidden="false" textHAlign="justify" textVAlign="top">
            <anchor moveWithCells="false" sizeWithCells="false">
              <xdr:from>
                <xdr:col>4</xdr:col>
                <xdr:colOff>51</xdr:colOff>
                <xdr:row>229</xdr:row>
                <xdr:rowOff>11</xdr:rowOff>
              </xdr:from>
              <xdr:to>
                <xdr:col>5</xdr:col>
                <xdr:colOff>70</xdr:colOff>
                <xdr:row>231</xdr:row>
                <xdr:rowOff>9</xdr:rowOff>
              </xdr:to>
            </anchor>
          </commentPr>
        </mc:Choice>
        <mc:Fallback/>
      </mc:AlternateContent>
    </comment>
    <comment ref="G241" authorId="0">
      <text>
        <r>
          <rPr>
            <sz val="8"/>
            <color rgb="FF000000"/>
            <rFont val="Tahoma"/>
            <family val="0"/>
            <charset val="204"/>
          </rPr>
          <t xml:space="preserve">лучше смотреть с субтитрами
</t>
        </r>
      </text>
      <mc:AlternateContent>
        <mc:Choice Requires="v2">
          <commentPr autoFill="true" autoScale="false" colHidden="false" locked="false" rowHidden="false" textHAlign="justify" textVAlign="top">
            <anchor moveWithCells="false" sizeWithCells="false">
              <xdr:from>
                <xdr:col>6</xdr:col>
                <xdr:colOff>3</xdr:colOff>
                <xdr:row>239</xdr:row>
                <xdr:rowOff>11</xdr:rowOff>
              </xdr:from>
              <xdr:to>
                <xdr:col>8</xdr:col>
                <xdr:colOff>26</xdr:colOff>
                <xdr:row>243</xdr:row>
                <xdr:rowOff>17</xdr:rowOff>
              </xdr:to>
            </anchor>
          </commentPr>
        </mc:Choice>
        <mc:Fallback/>
      </mc:AlternateContent>
    </comment>
    <comment ref="G349" authorId="0">
      <text>
        <r>
          <rPr>
            <sz val="8"/>
            <color rgb="FF000000"/>
            <rFont val="Tahoma"/>
            <family val="0"/>
            <charset val="204"/>
          </rPr>
          <t xml:space="preserve">Первые 10 серий с русским переводом
</t>
        </r>
      </text>
      <mc:AlternateContent>
        <mc:Choice Requires="v2">
          <commentPr autoFill="true" autoScale="false" colHidden="false" locked="false" rowHidden="false" textHAlign="justify" textVAlign="top">
            <anchor moveWithCells="false" sizeWithCells="false">
              <xdr:from>
                <xdr:col>5</xdr:col>
                <xdr:colOff>97</xdr:colOff>
                <xdr:row>347</xdr:row>
                <xdr:rowOff>11</xdr:rowOff>
              </xdr:from>
              <xdr:to>
                <xdr:col>8</xdr:col>
                <xdr:colOff>26</xdr:colOff>
                <xdr:row>351</xdr:row>
                <xdr:rowOff>17</xdr:rowOff>
              </xdr:to>
            </anchor>
          </commentPr>
        </mc:Choice>
        <mc:Fallback/>
      </mc:AlternateContent>
    </comment>
    <comment ref="G384" authorId="0">
      <text>
        <r>
          <rPr>
            <b val="true"/>
            <sz val="8"/>
            <color rgb="FF000000"/>
            <rFont val="Tahoma"/>
            <family val="0"/>
            <charset val="204"/>
          </rPr>
          <t xml:space="preserve">поверх английского</t>
        </r>
      </text>
      <mc:AlternateContent>
        <mc:Choice Requires="v2">
          <commentPr autoFill="true" autoScale="false" colHidden="false" locked="false" rowHidden="false" textHAlign="justify" textVAlign="top">
            <anchor moveWithCells="false" sizeWithCells="false">
              <xdr:from>
                <xdr:col>7</xdr:col>
                <xdr:colOff>16</xdr:colOff>
                <xdr:row>382</xdr:row>
                <xdr:rowOff>7</xdr:rowOff>
              </xdr:from>
              <xdr:to>
                <xdr:col>8</xdr:col>
                <xdr:colOff>67</xdr:colOff>
                <xdr:row>386</xdr:row>
                <xdr:rowOff>13</xdr:rowOff>
              </xdr:to>
            </anchor>
          </commentPr>
        </mc:Choice>
        <mc:Fallback/>
      </mc:AlternateContent>
    </comment>
    <comment ref="G423" authorId="0">
      <text>
        <r>
          <rPr>
            <sz val="8"/>
            <color rgb="FF000000"/>
            <rFont val="Tahoma"/>
            <family val="2"/>
            <charset val="204"/>
          </rPr>
          <t xml:space="preserve">1-6  </t>
        </r>
        <r>
          <rPr>
            <b val="true"/>
            <sz val="8"/>
            <color rgb="FF000000"/>
            <rFont val="Tahoma"/>
            <family val="0"/>
            <charset val="204"/>
          </rPr>
          <t xml:space="preserve">   </t>
        </r>
        <r>
          <rPr>
            <b val="true"/>
            <sz val="8"/>
            <color rgb="FFFF0000"/>
            <rFont val="Tahoma"/>
            <family val="2"/>
            <charset val="204"/>
          </rPr>
          <t xml:space="preserve">jap
</t>
        </r>
        <r>
          <rPr>
            <sz val="8"/>
            <color rgb="FF000000"/>
            <rFont val="Tahoma"/>
            <family val="2"/>
            <charset val="204"/>
          </rPr>
          <t xml:space="preserve">7-39</t>
        </r>
        <r>
          <rPr>
            <b val="true"/>
            <sz val="8"/>
            <color rgb="FF000000"/>
            <rFont val="Tahoma"/>
            <family val="0"/>
            <charset val="204"/>
          </rPr>
          <t xml:space="preserve">   </t>
        </r>
        <r>
          <rPr>
            <b val="true"/>
            <sz val="8"/>
            <color rgb="FFFF0000"/>
            <rFont val="Tahoma"/>
            <family val="2"/>
            <charset val="204"/>
          </rPr>
          <t xml:space="preserve">jap eng
</t>
        </r>
      </text>
      <mc:AlternateContent>
        <mc:Choice Requires="v2">
          <commentPr autoFill="true" autoScale="false" colHidden="false" locked="false" rowHidden="false" textHAlign="justify" textVAlign="top">
            <anchor moveWithCells="false" sizeWithCells="false">
              <xdr:from>
                <xdr:col>6</xdr:col>
                <xdr:colOff>64</xdr:colOff>
                <xdr:row>421</xdr:row>
                <xdr:rowOff>7</xdr:rowOff>
              </xdr:from>
              <xdr:to>
                <xdr:col>8</xdr:col>
                <xdr:colOff>31</xdr:colOff>
                <xdr:row>425</xdr:row>
                <xdr:rowOff>13</xdr:rowOff>
              </xdr:to>
            </anchor>
          </commentPr>
        </mc:Choice>
        <mc:Fallback/>
      </mc:AlternateContent>
    </comment>
    <comment ref="G462" authorId="0">
      <text>
        <r>
          <rPr>
            <b val="true"/>
            <sz val="8"/>
            <color rgb="FF000000"/>
            <rFont val="Tahoma"/>
            <family val="0"/>
            <charset val="204"/>
          </rPr>
          <t xml:space="preserve">1-19
20-23 вроде, итальянский, может испанский :)
</t>
        </r>
      </text>
      <mc:AlternateContent>
        <mc:Choice Requires="v2">
          <commentPr autoFill="true" autoScale="false" colHidden="false" locked="false" rowHidden="false" textHAlign="justify" textVAlign="top">
            <anchor moveWithCells="false" sizeWithCells="false">
              <xdr:from>
                <xdr:col>4</xdr:col>
                <xdr:colOff>63</xdr:colOff>
                <xdr:row>460</xdr:row>
                <xdr:rowOff>10</xdr:rowOff>
              </xdr:from>
              <xdr:to>
                <xdr:col>8</xdr:col>
                <xdr:colOff>65</xdr:colOff>
                <xdr:row>464</xdr:row>
                <xdr:rowOff>16</xdr:rowOff>
              </xdr:to>
            </anchor>
          </commentPr>
        </mc:Choice>
        <mc:Fallback/>
      </mc:AlternateContent>
    </comment>
    <comment ref="G496" authorId="0">
      <text>
        <r>
          <rPr>
            <b val="true"/>
            <sz val="8"/>
            <color rgb="FF000000"/>
            <rFont val="Tahoma"/>
            <family val="0"/>
            <charset val="204"/>
          </rPr>
          <t xml:space="preserve">1-35    </t>
        </r>
        <r>
          <rPr>
            <b val="true"/>
            <sz val="8"/>
            <color rgb="FFFF0000"/>
            <rFont val="Tahoma"/>
            <family val="2"/>
            <charset val="204"/>
          </rPr>
          <t xml:space="preserve">rus
</t>
        </r>
        <r>
          <rPr>
            <b val="true"/>
            <sz val="8"/>
            <color rgb="FF000000"/>
            <rFont val="Tahoma"/>
            <family val="0"/>
            <charset val="204"/>
          </rPr>
          <t xml:space="preserve">36-45 </t>
        </r>
        <r>
          <rPr>
            <b val="true"/>
            <sz val="8"/>
            <color rgb="FFFF0000"/>
            <rFont val="Tahoma"/>
            <family val="2"/>
            <charset val="204"/>
          </rPr>
          <t xml:space="preserve"> jap
</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7</xdr:col>
                <xdr:colOff>16</xdr:colOff>
                <xdr:row>494</xdr:row>
                <xdr:rowOff>7</xdr:rowOff>
              </xdr:from>
              <xdr:to>
                <xdr:col>8</xdr:col>
                <xdr:colOff>67</xdr:colOff>
                <xdr:row>498</xdr:row>
                <xdr:rowOff>13</xdr:rowOff>
              </xdr:to>
            </anchor>
          </commentPr>
        </mc:Choice>
        <mc:Fallback/>
      </mc:AlternateContent>
    </comment>
    <comment ref="G528" authorId="0">
      <text>
        <r>
          <rPr>
            <sz val="8"/>
            <color rgb="FF000000"/>
            <rFont val="Tahoma"/>
            <family val="0"/>
            <charset val="204"/>
          </rPr>
          <t xml:space="preserve">тихий русский перевод на фоне громкой японской речи - такое ощущение, что рядом сидит девушка и с выражением читает тебе субтитры :)
</t>
        </r>
      </text>
      <mc:AlternateContent>
        <mc:Choice Requires="v2">
          <commentPr autoFill="true" autoScale="false" colHidden="false" locked="false" rowHidden="false" textHAlign="justify" textVAlign="top">
            <anchor moveWithCells="false" sizeWithCells="false">
              <xdr:from>
                <xdr:col>5</xdr:col>
                <xdr:colOff>88</xdr:colOff>
                <xdr:row>526</xdr:row>
                <xdr:rowOff>10</xdr:rowOff>
              </xdr:from>
              <xdr:to>
                <xdr:col>8</xdr:col>
                <xdr:colOff>60</xdr:colOff>
                <xdr:row>531</xdr:row>
                <xdr:rowOff>4</xdr:rowOff>
              </xdr:to>
            </anchor>
          </commentPr>
        </mc:Choice>
        <mc:Fallback/>
      </mc:AlternateContent>
    </comment>
    <comment ref="G543" authorId="0">
      <text>
        <r>
          <rPr>
            <sz val="8"/>
            <color rgb="FF000000"/>
            <rFont val="Tahoma"/>
            <family val="2"/>
            <charset val="204"/>
          </rPr>
          <t xml:space="preserve">русский поверх английского
</t>
        </r>
      </text>
      <mc:AlternateContent>
        <mc:Choice Requires="v2">
          <commentPr autoFill="true" autoScale="false" colHidden="false" locked="false" rowHidden="false" textHAlign="justify" textVAlign="top">
            <anchor moveWithCells="false" sizeWithCells="false">
              <xdr:from>
                <xdr:col>6</xdr:col>
                <xdr:colOff>48</xdr:colOff>
                <xdr:row>541</xdr:row>
                <xdr:rowOff>7</xdr:rowOff>
              </xdr:from>
              <xdr:to>
                <xdr:col>8</xdr:col>
                <xdr:colOff>14</xdr:colOff>
                <xdr:row>545</xdr:row>
                <xdr:rowOff>13</xdr:rowOff>
              </xdr:to>
            </anchor>
          </commentPr>
        </mc:Choice>
        <mc:Fallback/>
      </mc:AlternateContent>
    </comment>
    <comment ref="H112" authorId="0">
      <text>
        <r>
          <rPr>
            <sz val="8"/>
            <color rgb="FF000000"/>
            <rFont val="Tahoma"/>
            <family val="2"/>
            <charset val="204"/>
          </rPr>
          <t xml:space="preserve">18-27</t>
        </r>
        <r>
          <rPr>
            <b val="true"/>
            <sz val="8"/>
            <color rgb="FF000000"/>
            <rFont val="Tahoma"/>
            <family val="0"/>
            <charset val="204"/>
          </rPr>
          <t xml:space="preserve">  </t>
        </r>
        <r>
          <rPr>
            <b val="true"/>
            <sz val="8"/>
            <color rgb="FFFF0000"/>
            <rFont val="Tahoma"/>
            <family val="2"/>
            <charset val="204"/>
          </rPr>
          <t xml:space="preserve">rus
</t>
        </r>
        <r>
          <rPr>
            <sz val="8"/>
            <color rgb="FF000000"/>
            <rFont val="Tahoma"/>
            <family val="2"/>
            <charset val="204"/>
          </rPr>
          <t xml:space="preserve">35,37</t>
        </r>
        <r>
          <rPr>
            <b val="true"/>
            <sz val="8"/>
            <color rgb="FF000000"/>
            <rFont val="Tahoma"/>
            <family val="0"/>
            <charset val="204"/>
          </rPr>
          <t xml:space="preserve"> </t>
        </r>
        <r>
          <rPr>
            <b val="true"/>
            <sz val="8"/>
            <color rgb="FFFF0000"/>
            <rFont val="Tahoma"/>
            <family val="2"/>
            <charset val="204"/>
          </rPr>
          <t xml:space="preserve"> eng</t>
        </r>
      </text>
      <mc:AlternateContent>
        <mc:Choice Requires="v2">
          <commentPr autoFill="true" autoScale="false" colHidden="false" locked="false" rowHidden="false" textHAlign="justify" textVAlign="top">
            <anchor moveWithCells="false" sizeWithCells="false">
              <xdr:from>
                <xdr:col>8</xdr:col>
                <xdr:colOff>16</xdr:colOff>
                <xdr:row>110</xdr:row>
                <xdr:rowOff>7</xdr:rowOff>
              </xdr:from>
              <xdr:to>
                <xdr:col>9</xdr:col>
                <xdr:colOff>67</xdr:colOff>
                <xdr:row>114</xdr:row>
                <xdr:rowOff>13</xdr:rowOff>
              </xdr:to>
            </anchor>
          </commentPr>
        </mc:Choice>
        <mc:Fallback/>
      </mc:AlternateContent>
    </comment>
    <comment ref="H115" authorId="0">
      <text>
        <r>
          <rPr>
            <b val="true"/>
            <sz val="8"/>
            <color rgb="FF000000"/>
            <rFont val="Tahoma"/>
            <family val="0"/>
            <charset val="204"/>
          </rPr>
          <t xml:space="preserve">1-12
</t>
        </r>
      </text>
      <mc:AlternateContent>
        <mc:Choice Requires="v2">
          <commentPr autoFill="true" autoScale="false" colHidden="false" locked="false" rowHidden="false" textHAlign="justify" textVAlign="top">
            <anchor moveWithCells="false" sizeWithCells="false">
              <xdr:from>
                <xdr:col>8</xdr:col>
                <xdr:colOff>16</xdr:colOff>
                <xdr:row>113</xdr:row>
                <xdr:rowOff>7</xdr:rowOff>
              </xdr:from>
              <xdr:to>
                <xdr:col>9</xdr:col>
                <xdr:colOff>67</xdr:colOff>
                <xdr:row>117</xdr:row>
                <xdr:rowOff>13</xdr:rowOff>
              </xdr:to>
            </anchor>
          </commentPr>
        </mc:Choice>
        <mc:Fallback/>
      </mc:AlternateContent>
    </comment>
    <comment ref="H137" authorId="0">
      <text>
        <r>
          <rPr>
            <b val="true"/>
            <sz val="8"/>
            <color rgb="FF000000"/>
            <rFont val="Tahoma"/>
            <family val="0"/>
            <charset val="204"/>
          </rPr>
          <t xml:space="preserve">1-20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5</xdr:col>
                <xdr:colOff>95</xdr:colOff>
                <xdr:row>135</xdr:row>
                <xdr:rowOff>11</xdr:rowOff>
              </xdr:from>
              <xdr:to>
                <xdr:col>8</xdr:col>
                <xdr:colOff>18</xdr:colOff>
                <xdr:row>139</xdr:row>
                <xdr:rowOff>17</xdr:rowOff>
              </xdr:to>
            </anchor>
          </commentPr>
        </mc:Choice>
        <mc:Fallback/>
      </mc:AlternateContent>
    </comment>
    <comment ref="H138" authorId="0">
      <text>
        <r>
          <rPr>
            <sz val="8"/>
            <color rgb="FF000000"/>
            <rFont val="Tahoma"/>
            <family val="2"/>
            <charset val="204"/>
          </rPr>
          <t xml:space="preserve">1-41</t>
        </r>
      </text>
      <mc:AlternateContent>
        <mc:Choice Requires="v2">
          <commentPr autoFill="true" autoScale="false" colHidden="false" locked="false" rowHidden="false" textHAlign="justify" textVAlign="top">
            <anchor moveWithCells="false" sizeWithCells="false">
              <xdr:from>
                <xdr:col>8</xdr:col>
                <xdr:colOff>16</xdr:colOff>
                <xdr:row>136</xdr:row>
                <xdr:rowOff>7</xdr:rowOff>
              </xdr:from>
              <xdr:to>
                <xdr:col>9</xdr:col>
                <xdr:colOff>67</xdr:colOff>
                <xdr:row>140</xdr:row>
                <xdr:rowOff>13</xdr:rowOff>
              </xdr:to>
            </anchor>
          </commentPr>
        </mc:Choice>
        <mc:Fallback/>
      </mc:AlternateContent>
    </comment>
    <comment ref="H260" authorId="0">
      <text>
        <r>
          <rPr>
            <sz val="8"/>
            <color rgb="FF000000"/>
            <rFont val="Tahoma"/>
            <family val="2"/>
            <charset val="204"/>
          </rPr>
          <t xml:space="preserve">1-40</t>
        </r>
      </text>
      <mc:AlternateContent>
        <mc:Choice Requires="v2">
          <commentPr autoFill="true" autoScale="false" colHidden="false" locked="false" rowHidden="false" textHAlign="justify" textVAlign="top">
            <anchor moveWithCells="false" sizeWithCells="false">
              <xdr:from>
                <xdr:col>8</xdr:col>
                <xdr:colOff>62</xdr:colOff>
                <xdr:row>256</xdr:row>
                <xdr:rowOff>15</xdr:rowOff>
              </xdr:from>
              <xdr:to>
                <xdr:col>10</xdr:col>
                <xdr:colOff>34</xdr:colOff>
                <xdr:row>261</xdr:row>
                <xdr:rowOff>4</xdr:rowOff>
              </xdr:to>
            </anchor>
          </commentPr>
        </mc:Choice>
        <mc:Fallback/>
      </mc:AlternateContent>
    </comment>
    <comment ref="H350" authorId="0">
      <text>
        <r>
          <rPr>
            <b val="true"/>
            <sz val="8"/>
            <color rgb="FF000000"/>
            <rFont val="Tahoma"/>
            <family val="0"/>
            <charset val="204"/>
          </rPr>
          <t xml:space="preserve">1-29
</t>
        </r>
      </text>
      <mc:AlternateContent>
        <mc:Choice Requires="v2">
          <commentPr autoFill="true" autoScale="false" colHidden="false" locked="false" rowHidden="false" textHAlign="justify" textVAlign="top">
            <anchor moveWithCells="false" sizeWithCells="false">
              <xdr:from>
                <xdr:col>7</xdr:col>
                <xdr:colOff>79</xdr:colOff>
                <xdr:row>348</xdr:row>
                <xdr:rowOff>7</xdr:rowOff>
              </xdr:from>
              <xdr:to>
                <xdr:col>9</xdr:col>
                <xdr:colOff>45</xdr:colOff>
                <xdr:row>352</xdr:row>
                <xdr:rowOff>13</xdr:rowOff>
              </xdr:to>
            </anchor>
          </commentPr>
        </mc:Choice>
        <mc:Fallback/>
      </mc:AlternateContent>
    </comment>
    <comment ref="H353" authorId="0">
      <text>
        <r>
          <rPr>
            <b val="true"/>
            <sz val="8"/>
            <color rgb="FF000000"/>
            <rFont val="Tahoma"/>
            <family val="0"/>
            <charset val="204"/>
          </rPr>
          <t xml:space="preserve">1-176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7</xdr:col>
                <xdr:colOff>48</xdr:colOff>
                <xdr:row>351</xdr:row>
                <xdr:rowOff>7</xdr:rowOff>
              </xdr:from>
              <xdr:to>
                <xdr:col>9</xdr:col>
                <xdr:colOff>14</xdr:colOff>
                <xdr:row>355</xdr:row>
                <xdr:rowOff>13</xdr:rowOff>
              </xdr:to>
            </anchor>
          </commentPr>
        </mc:Choice>
        <mc:Fallback/>
      </mc:AlternateContent>
    </comment>
    <comment ref="H436" authorId="0">
      <text>
        <r>
          <rPr>
            <sz val="8"/>
            <color rgb="FF000000"/>
            <rFont val="Tahoma"/>
            <family val="0"/>
            <charset val="204"/>
          </rPr>
          <t xml:space="preserve">3-26
</t>
        </r>
      </text>
      <mc:AlternateContent>
        <mc:Choice Requires="v2">
          <commentPr autoFill="true" autoScale="false" colHidden="false" locked="false" rowHidden="false" textHAlign="justify" textVAlign="top">
            <anchor moveWithCells="false" sizeWithCells="false">
              <xdr:from>
                <xdr:col>6</xdr:col>
                <xdr:colOff>46</xdr:colOff>
                <xdr:row>434</xdr:row>
                <xdr:rowOff>7</xdr:rowOff>
              </xdr:from>
              <xdr:to>
                <xdr:col>8</xdr:col>
                <xdr:colOff>13</xdr:colOff>
                <xdr:row>438</xdr:row>
                <xdr:rowOff>13</xdr:rowOff>
              </xdr:to>
            </anchor>
          </commentPr>
        </mc:Choice>
        <mc:Fallback/>
      </mc:AlternateContent>
    </comment>
    <comment ref="H445" authorId="0">
      <text>
        <r>
          <rPr>
            <sz val="8"/>
            <color rgb="FF000000"/>
            <rFont val="Tahoma"/>
            <family val="2"/>
            <charset val="204"/>
          </rPr>
          <t xml:space="preserve">1-8    </t>
        </r>
        <r>
          <rPr>
            <b val="true"/>
            <sz val="8"/>
            <color rgb="FFFF0000"/>
            <rFont val="Tahoma"/>
            <family val="2"/>
            <charset val="204"/>
          </rPr>
          <t xml:space="preserve">  kit
</t>
        </r>
        <r>
          <rPr>
            <sz val="8"/>
            <color rgb="FF000000"/>
            <rFont val="Tahoma"/>
            <family val="0"/>
            <charset val="204"/>
          </rPr>
          <t xml:space="preserve">9-24    </t>
        </r>
        <r>
          <rPr>
            <b val="true"/>
            <sz val="8"/>
            <color rgb="FFFF0000"/>
            <rFont val="Tahoma"/>
            <family val="2"/>
            <charset val="204"/>
          </rPr>
          <t xml:space="preserve">eng</t>
        </r>
      </text>
      <mc:AlternateContent>
        <mc:Choice Requires="v2">
          <commentPr autoFill="true" autoScale="false" colHidden="false" locked="false" rowHidden="false" textHAlign="justify" textVAlign="top">
            <anchor moveWithCells="false" sizeWithCells="false">
              <xdr:from>
                <xdr:col>7</xdr:col>
                <xdr:colOff>64</xdr:colOff>
                <xdr:row>443</xdr:row>
                <xdr:rowOff>7</xdr:rowOff>
              </xdr:from>
              <xdr:to>
                <xdr:col>9</xdr:col>
                <xdr:colOff>31</xdr:colOff>
                <xdr:row>447</xdr:row>
                <xdr:rowOff>13</xdr:rowOff>
              </xdr:to>
            </anchor>
          </commentPr>
        </mc:Choice>
        <mc:Fallback/>
      </mc:AlternateContent>
    </comment>
    <comment ref="H462" authorId="0">
      <text>
        <r>
          <rPr>
            <b val="true"/>
            <sz val="8"/>
            <color rgb="FF000000"/>
            <rFont val="Tahoma"/>
            <family val="0"/>
            <charset val="204"/>
          </rPr>
          <t xml:space="preserve">1-19
</t>
        </r>
      </text>
      <mc:AlternateContent>
        <mc:Choice Requires="v2">
          <commentPr autoFill="true" autoScale="false" colHidden="false" locked="false" rowHidden="false" textHAlign="justify" textVAlign="top">
            <anchor moveWithCells="false" sizeWithCells="false">
              <xdr:from>
                <xdr:col>5</xdr:col>
                <xdr:colOff>95</xdr:colOff>
                <xdr:row>460</xdr:row>
                <xdr:rowOff>10</xdr:rowOff>
              </xdr:from>
              <xdr:to>
                <xdr:col>8</xdr:col>
                <xdr:colOff>18</xdr:colOff>
                <xdr:row>464</xdr:row>
                <xdr:rowOff>16</xdr:rowOff>
              </xdr:to>
            </anchor>
          </commentPr>
        </mc:Choice>
        <mc:Fallback/>
      </mc:AlternateContent>
    </comment>
    <comment ref="H496" authorId="0">
      <text>
        <r>
          <rPr>
            <b val="true"/>
            <sz val="8"/>
            <color rgb="FF000000"/>
            <rFont val="Tahoma"/>
            <family val="0"/>
            <charset val="204"/>
          </rPr>
          <t xml:space="preserve">36-45
</t>
        </r>
      </text>
      <mc:AlternateContent>
        <mc:Choice Requires="v2">
          <commentPr autoFill="true" autoScale="false" colHidden="false" locked="false" rowHidden="false" textHAlign="justify" textVAlign="top">
            <anchor moveWithCells="false" sizeWithCells="false">
              <xdr:from>
                <xdr:col>8</xdr:col>
                <xdr:colOff>16</xdr:colOff>
                <xdr:row>494</xdr:row>
                <xdr:rowOff>7</xdr:rowOff>
              </xdr:from>
              <xdr:to>
                <xdr:col>9</xdr:col>
                <xdr:colOff>67</xdr:colOff>
                <xdr:row>498</xdr:row>
                <xdr:rowOff>13</xdr:rowOff>
              </xdr:to>
            </anchor>
          </commentPr>
        </mc:Choice>
        <mc:Fallback/>
      </mc:AlternateContent>
    </comment>
    <comment ref="I7" authorId="0">
      <text>
        <r>
          <rPr>
            <b val="true"/>
            <sz val="8"/>
            <color rgb="FF000000"/>
            <rFont val="Tahoma"/>
            <family val="0"/>
            <charset val="204"/>
          </rPr>
          <t xml:space="preserve">1-16
</t>
        </r>
      </text>
      <mc:AlternateContent>
        <mc:Choice Requires="v2">
          <commentPr autoFill="true" autoScale="false" colHidden="false" locked="false" rowHidden="false" textHAlign="justify" textVAlign="top">
            <anchor moveWithCells="false" sizeWithCells="false">
              <xdr:from>
                <xdr:col>7</xdr:col>
                <xdr:colOff>59</xdr:colOff>
                <xdr:row>5</xdr:row>
                <xdr:rowOff>7</xdr:rowOff>
              </xdr:from>
              <xdr:to>
                <xdr:col>9</xdr:col>
                <xdr:colOff>25</xdr:colOff>
                <xdr:row>9</xdr:row>
                <xdr:rowOff>13</xdr:rowOff>
              </xdr:to>
            </anchor>
          </commentPr>
        </mc:Choice>
        <mc:Fallback/>
      </mc:AlternateContent>
    </comment>
    <comment ref="I112" authorId="0">
      <text>
        <r>
          <rPr>
            <sz val="8"/>
            <color rgb="FF000000"/>
            <rFont val="Tahoma"/>
            <family val="2"/>
            <charset val="204"/>
          </rPr>
          <t xml:space="preserve">1-17, 28-37
</t>
        </r>
      </text>
      <mc:AlternateContent>
        <mc:Choice Requires="v2">
          <commentPr autoFill="true" autoScale="false" colHidden="false" locked="false" rowHidden="false" textHAlign="justify" textVAlign="top">
            <anchor moveWithCells="false" sizeWithCells="false">
              <xdr:from>
                <xdr:col>9</xdr:col>
                <xdr:colOff>16</xdr:colOff>
                <xdr:row>110</xdr:row>
                <xdr:rowOff>7</xdr:rowOff>
              </xdr:from>
              <xdr:to>
                <xdr:col>11</xdr:col>
                <xdr:colOff>1</xdr:colOff>
                <xdr:row>114</xdr:row>
                <xdr:rowOff>13</xdr:rowOff>
              </xdr:to>
            </anchor>
          </commentPr>
        </mc:Choice>
        <mc:Fallback/>
      </mc:AlternateContent>
    </comment>
    <comment ref="I115" authorId="0">
      <text>
        <r>
          <rPr>
            <sz val="8"/>
            <color rgb="FF000000"/>
            <rFont val="Tahoma"/>
            <family val="2"/>
            <charset val="204"/>
          </rPr>
          <t xml:space="preserve">13-24</t>
        </r>
        <r>
          <rPr>
            <b val="true"/>
            <sz val="8"/>
            <color rgb="FF000000"/>
            <rFont val="Tahoma"/>
            <family val="0"/>
            <charset val="204"/>
          </rPr>
          <t xml:space="preserve"> </t>
        </r>
        <r>
          <rPr>
            <b val="true"/>
            <sz val="8"/>
            <color rgb="FFFF0000"/>
            <rFont val="Tahoma"/>
            <family val="2"/>
            <charset val="204"/>
          </rPr>
          <t xml:space="preserve">eng
</t>
        </r>
      </text>
      <mc:AlternateContent>
        <mc:Choice Requires="v2">
          <commentPr autoFill="true" autoScale="false" colHidden="false" locked="false" rowHidden="false" textHAlign="justify" textVAlign="top">
            <anchor moveWithCells="false" sizeWithCells="false">
              <xdr:from>
                <xdr:col>9</xdr:col>
                <xdr:colOff>16</xdr:colOff>
                <xdr:row>113</xdr:row>
                <xdr:rowOff>7</xdr:rowOff>
              </xdr:from>
              <xdr:to>
                <xdr:col>11</xdr:col>
                <xdr:colOff>1</xdr:colOff>
                <xdr:row>117</xdr:row>
                <xdr:rowOff>13</xdr:rowOff>
              </xdr:to>
            </anchor>
          </commentPr>
        </mc:Choice>
        <mc:Fallback/>
      </mc:AlternateContent>
    </comment>
    <comment ref="I133" authorId="0">
      <text>
        <r>
          <rPr>
            <b val="true"/>
            <sz val="8"/>
            <color rgb="FF000000"/>
            <rFont val="Tahoma"/>
            <family val="0"/>
            <charset val="204"/>
          </rPr>
          <t xml:space="preserve">1-5
</t>
        </r>
      </text>
      <mc:AlternateContent>
        <mc:Choice Requires="v2">
          <commentPr autoFill="true" autoScale="false" colHidden="false" locked="false" rowHidden="false" textHAlign="justify" textVAlign="top">
            <anchor moveWithCells="false" sizeWithCells="false">
              <xdr:from>
                <xdr:col>6</xdr:col>
                <xdr:colOff>46</xdr:colOff>
                <xdr:row>131</xdr:row>
                <xdr:rowOff>11</xdr:rowOff>
              </xdr:from>
              <xdr:to>
                <xdr:col>8</xdr:col>
                <xdr:colOff>69</xdr:colOff>
                <xdr:row>135</xdr:row>
                <xdr:rowOff>17</xdr:rowOff>
              </xdr:to>
            </anchor>
          </commentPr>
        </mc:Choice>
        <mc:Fallback/>
      </mc:AlternateContent>
    </comment>
    <comment ref="I239" authorId="0">
      <text>
        <r>
          <rPr>
            <sz val="8"/>
            <color rgb="FF000000"/>
            <rFont val="Tahoma"/>
            <family val="0"/>
            <charset val="204"/>
          </rPr>
          <t xml:space="preserve">ova 1-3
bonus 1-2
</t>
        </r>
      </text>
      <mc:AlternateContent>
        <mc:Choice Requires="v2">
          <commentPr autoFill="true" autoScale="false" colHidden="false" locked="false" rowHidden="false" textHAlign="justify" textVAlign="top">
            <anchor moveWithCells="false" sizeWithCells="false">
              <xdr:from>
                <xdr:col>7</xdr:col>
                <xdr:colOff>46</xdr:colOff>
                <xdr:row>237</xdr:row>
                <xdr:rowOff>7</xdr:rowOff>
              </xdr:from>
              <xdr:to>
                <xdr:col>9</xdr:col>
                <xdr:colOff>13</xdr:colOff>
                <xdr:row>241</xdr:row>
                <xdr:rowOff>13</xdr:rowOff>
              </xdr:to>
            </anchor>
          </commentPr>
        </mc:Choice>
        <mc:Fallback/>
      </mc:AlternateContent>
    </comment>
    <comment ref="I325" authorId="0">
      <text>
        <r>
          <rPr>
            <b val="true"/>
            <sz val="8"/>
            <color rgb="FF000000"/>
            <rFont val="Tahoma"/>
            <family val="0"/>
            <charset val="204"/>
          </rPr>
          <t xml:space="preserve">1-46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6</xdr:col>
                <xdr:colOff>26</xdr:colOff>
                <xdr:row>323</xdr:row>
                <xdr:rowOff>6</xdr:rowOff>
              </xdr:from>
              <xdr:to>
                <xdr:col>8</xdr:col>
                <xdr:colOff>49</xdr:colOff>
                <xdr:row>327</xdr:row>
                <xdr:rowOff>12</xdr:rowOff>
              </xdr:to>
            </anchor>
          </commentPr>
        </mc:Choice>
        <mc:Fallback/>
      </mc:AlternateContent>
    </comment>
    <comment ref="I349" authorId="0">
      <text>
        <r>
          <rPr>
            <sz val="8"/>
            <color rgb="FF000000"/>
            <rFont val="Tahoma"/>
            <family val="2"/>
            <charset val="204"/>
          </rPr>
          <t xml:space="preserve">11-52
</t>
        </r>
      </text>
      <mc:AlternateContent>
        <mc:Choice Requires="v2">
          <commentPr autoFill="true" autoScale="false" colHidden="false" locked="false" rowHidden="false" textHAlign="justify" textVAlign="top">
            <anchor moveWithCells="false" sizeWithCells="false">
              <xdr:from>
                <xdr:col>8</xdr:col>
                <xdr:colOff>48</xdr:colOff>
                <xdr:row>347</xdr:row>
                <xdr:rowOff>7</xdr:rowOff>
              </xdr:from>
              <xdr:to>
                <xdr:col>10</xdr:col>
                <xdr:colOff>19</xdr:colOff>
                <xdr:row>351</xdr:row>
                <xdr:rowOff>13</xdr:rowOff>
              </xdr:to>
            </anchor>
          </commentPr>
        </mc:Choice>
        <mc:Fallback/>
      </mc:AlternateContent>
    </comment>
    <comment ref="I423" authorId="0">
      <text>
        <r>
          <rPr>
            <sz val="8"/>
            <color rgb="FF000000"/>
            <rFont val="Tahoma"/>
            <family val="2"/>
            <charset val="204"/>
          </rPr>
          <t xml:space="preserve">1-7</t>
        </r>
        <r>
          <rPr>
            <b val="true"/>
            <sz val="8"/>
            <color rgb="FF000000"/>
            <rFont val="Tahoma"/>
            <family val="0"/>
            <charset val="204"/>
          </rPr>
          <t xml:space="preserve">    </t>
        </r>
        <r>
          <rPr>
            <b val="true"/>
            <sz val="8"/>
            <color rgb="FFFF0000"/>
            <rFont val="Tahoma"/>
            <family val="2"/>
            <charset val="204"/>
          </rPr>
          <t xml:space="preserve"> rus
</t>
        </r>
        <r>
          <rPr>
            <sz val="8"/>
            <color rgb="FF000000"/>
            <rFont val="Tahoma"/>
            <family val="2"/>
            <charset val="204"/>
          </rPr>
          <t xml:space="preserve">6-39   </t>
        </r>
        <r>
          <rPr>
            <b val="true"/>
            <sz val="8"/>
            <color rgb="FFFF0000"/>
            <rFont val="Tahoma"/>
            <family val="2"/>
            <charset val="204"/>
          </rPr>
          <t xml:space="preserve">eng</t>
        </r>
        <r>
          <rPr>
            <b val="true"/>
            <sz val="8"/>
            <color rgb="FF000000"/>
            <rFont val="Tahoma"/>
            <family val="0"/>
            <charset val="204"/>
          </rPr>
          <t xml:space="preserve"> </t>
        </r>
        <r>
          <rPr>
            <sz val="8"/>
            <color rgb="FF000000"/>
            <rFont val="Tahoma"/>
            <family val="2"/>
            <charset val="204"/>
          </rPr>
          <t xml:space="preserve">(находятся в видео файле, их нужно включать через кодек)
</t>
        </r>
      </text>
      <mc:AlternateContent>
        <mc:Choice Requires="v2">
          <commentPr autoFill="true" autoScale="false" colHidden="false" locked="false" rowHidden="false" textHAlign="justify" textVAlign="top">
            <anchor moveWithCells="false" sizeWithCells="false">
              <xdr:from>
                <xdr:col>8</xdr:col>
                <xdr:colOff>64</xdr:colOff>
                <xdr:row>421</xdr:row>
                <xdr:rowOff>7</xdr:rowOff>
              </xdr:from>
              <xdr:to>
                <xdr:col>11</xdr:col>
                <xdr:colOff>141</xdr:colOff>
                <xdr:row>425</xdr:row>
                <xdr:rowOff>13</xdr:rowOff>
              </xdr:to>
            </anchor>
          </commentPr>
        </mc:Choice>
        <mc:Fallback/>
      </mc:AlternateContent>
    </comment>
    <comment ref="I446" authorId="0">
      <text>
        <r>
          <rPr>
            <sz val="8"/>
            <color rgb="FF000000"/>
            <rFont val="Tahoma"/>
            <family val="2"/>
            <charset val="204"/>
          </rPr>
          <t xml:space="preserve">первый бонус 5 мин с русскими субтитрами, второй 13 минут - с английскими</t>
        </r>
      </text>
      <mc:AlternateContent>
        <mc:Choice Requires="v2">
          <commentPr autoFill="true" autoScale="false" colHidden="false" locked="false" rowHidden="false" textHAlign="justify" textVAlign="top">
            <anchor moveWithCells="false" sizeWithCells="false">
              <xdr:from>
                <xdr:col>8</xdr:col>
                <xdr:colOff>48</xdr:colOff>
                <xdr:row>444</xdr:row>
                <xdr:rowOff>7</xdr:rowOff>
              </xdr:from>
              <xdr:to>
                <xdr:col>10</xdr:col>
                <xdr:colOff>19</xdr:colOff>
                <xdr:row>448</xdr:row>
                <xdr:rowOff>13</xdr:rowOff>
              </xdr:to>
            </anchor>
          </commentPr>
        </mc:Choice>
        <mc:Fallback/>
      </mc:AlternateContent>
    </comment>
    <comment ref="I496" authorId="0">
      <text>
        <r>
          <rPr>
            <b val="true"/>
            <sz val="8"/>
            <color rgb="FF000000"/>
            <rFont val="Tahoma"/>
            <family val="0"/>
            <charset val="204"/>
          </rPr>
          <t xml:space="preserve">36-45
</t>
        </r>
      </text>
      <mc:AlternateContent>
        <mc:Choice Requires="v2">
          <commentPr autoFill="true" autoScale="false" colHidden="false" locked="false" rowHidden="false" textHAlign="justify" textVAlign="top">
            <anchor moveWithCells="false" sizeWithCells="false">
              <xdr:from>
                <xdr:col>9</xdr:col>
                <xdr:colOff>16</xdr:colOff>
                <xdr:row>494</xdr:row>
                <xdr:rowOff>7</xdr:rowOff>
              </xdr:from>
              <xdr:to>
                <xdr:col>11</xdr:col>
                <xdr:colOff>1</xdr:colOff>
                <xdr:row>498</xdr:row>
                <xdr:rowOff>13</xdr:rowOff>
              </xdr:to>
            </anchor>
          </commentPr>
        </mc:Choice>
        <mc:Fallback/>
      </mc:AlternateContent>
    </comment>
    <comment ref="I514" authorId="0">
      <text>
        <r>
          <rPr>
            <b val="true"/>
            <sz val="8"/>
            <color rgb="FF000000"/>
            <rFont val="Tahoma"/>
            <family val="0"/>
            <charset val="204"/>
          </rPr>
          <t xml:space="preserve">1-7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16</xdr:colOff>
                <xdr:row>512</xdr:row>
                <xdr:rowOff>7</xdr:rowOff>
              </xdr:from>
              <xdr:to>
                <xdr:col>11</xdr:col>
                <xdr:colOff>1</xdr:colOff>
                <xdr:row>516</xdr:row>
                <xdr:rowOff>13</xdr:rowOff>
              </xdr:to>
            </anchor>
          </commentPr>
        </mc:Choice>
        <mc:Fallback/>
      </mc:AlternateContent>
    </comment>
    <comment ref="J7" authorId="0">
      <text>
        <r>
          <rPr>
            <b val="true"/>
            <sz val="8"/>
            <color rgb="FFFF0000"/>
            <rFont val="Tahoma"/>
            <family val="2"/>
            <charset val="204"/>
          </rPr>
          <t xml:space="preserve">Очень большой формат, поэтому может тормозить на слабых компьютерах и видеокартах</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2</xdr:col>
                <xdr:colOff>139</xdr:colOff>
                <xdr:row>12</xdr:row>
                <xdr:rowOff>4</xdr:rowOff>
              </xdr:to>
            </anchor>
          </commentPr>
        </mc:Choice>
        <mc:Fallback/>
      </mc:AlternateContent>
    </comment>
    <comment ref="J20" authorId="0">
      <text>
        <r>
          <rPr>
            <sz val="8"/>
            <color rgb="FF000000"/>
            <rFont val="Tahoma"/>
            <family val="0"/>
            <charset val="204"/>
          </rPr>
          <t xml:space="preserve">1-2  </t>
        </r>
        <r>
          <rPr>
            <b val="true"/>
            <sz val="8"/>
            <color rgb="FFFF0000"/>
            <rFont val="Tahoma"/>
            <family val="2"/>
            <charset val="204"/>
          </rPr>
          <t xml:space="preserve">416x304
</t>
        </r>
        <r>
          <rPr>
            <sz val="8"/>
            <color rgb="FF000000"/>
            <rFont val="Tahoma"/>
            <family val="0"/>
            <charset val="204"/>
          </rPr>
          <t xml:space="preserve">3-4  </t>
        </r>
        <r>
          <rPr>
            <b val="true"/>
            <sz val="8"/>
            <color rgb="FFFF0000"/>
            <rFont val="Tahoma"/>
            <family val="2"/>
            <charset val="204"/>
          </rPr>
          <t xml:space="preserve">480x352
</t>
        </r>
        <r>
          <rPr>
            <sz val="8"/>
            <color rgb="FF000000"/>
            <rFont val="Tahoma"/>
            <family val="0"/>
            <charset val="204"/>
          </rPr>
          <t xml:space="preserve">5     </t>
        </r>
        <r>
          <rPr>
            <b val="true"/>
            <sz val="8"/>
            <color rgb="FFFF0000"/>
            <rFont val="Tahoma"/>
            <family val="2"/>
            <charset val="204"/>
          </rPr>
          <t xml:space="preserve">512x384</t>
        </r>
      </text>
      <mc:AlternateContent>
        <mc:Choice Requires="v2">
          <commentPr autoFill="true" autoScale="false" colHidden="false" locked="false" rowHidden="false" textHAlign="justify" textVAlign="top">
            <anchor moveWithCells="false" sizeWithCells="false">
              <xdr:from>
                <xdr:col>9</xdr:col>
                <xdr:colOff>58</xdr:colOff>
                <xdr:row>18</xdr:row>
                <xdr:rowOff>11</xdr:rowOff>
              </xdr:from>
              <xdr:to>
                <xdr:col>11</xdr:col>
                <xdr:colOff>60</xdr:colOff>
                <xdr:row>22</xdr:row>
                <xdr:rowOff>17</xdr:rowOff>
              </xdr:to>
            </anchor>
          </commentPr>
        </mc:Choice>
        <mc:Fallback/>
      </mc:AlternateContent>
    </comment>
    <comment ref="J27" authorId="0">
      <text>
        <r>
          <rPr>
            <sz val="8"/>
            <color rgb="FF000000"/>
            <rFont val="Tahoma"/>
            <family val="2"/>
            <charset val="204"/>
          </rPr>
          <t xml:space="preserve">1         </t>
        </r>
        <r>
          <rPr>
            <b val="true"/>
            <sz val="8"/>
            <color rgb="FFFF0000"/>
            <rFont val="Tahoma"/>
            <family val="2"/>
            <charset val="204"/>
          </rPr>
          <t xml:space="preserve">512x384
</t>
        </r>
        <r>
          <rPr>
            <sz val="8"/>
            <color rgb="FF000000"/>
            <rFont val="Tahoma"/>
            <family val="2"/>
            <charset val="204"/>
          </rPr>
          <t xml:space="preserve">2 </t>
        </r>
        <r>
          <rPr>
            <b val="true"/>
            <sz val="8"/>
            <color rgb="FFFF0000"/>
            <rFont val="Tahoma"/>
            <family val="2"/>
            <charset val="204"/>
          </rPr>
          <t xml:space="preserve">        480x360
</t>
        </r>
        <r>
          <rPr>
            <sz val="8"/>
            <color rgb="FF000000"/>
            <rFont val="Tahoma"/>
            <family val="2"/>
            <charset val="204"/>
          </rPr>
          <t xml:space="preserve">3-4      </t>
        </r>
        <r>
          <rPr>
            <b val="true"/>
            <sz val="8"/>
            <color rgb="FFFF0000"/>
            <rFont val="Tahoma"/>
            <family val="2"/>
            <charset val="204"/>
          </rPr>
          <t xml:space="preserve">640x480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1</xdr:col>
                <xdr:colOff>127</xdr:colOff>
                <xdr:row>30</xdr:row>
                <xdr:rowOff>14</xdr:rowOff>
              </xdr:to>
            </anchor>
          </commentPr>
        </mc:Choice>
        <mc:Fallback/>
      </mc:AlternateContent>
    </comment>
    <comment ref="J34" authorId="0">
      <text>
        <r>
          <rPr>
            <sz val="8"/>
            <color rgb="FF000000"/>
            <rFont val="Tahoma"/>
            <family val="0"/>
            <charset val="204"/>
          </rPr>
          <t xml:space="preserve">1-2, 21-26   </t>
        </r>
        <r>
          <rPr>
            <b val="true"/>
            <sz val="8"/>
            <color rgb="FFFF0000"/>
            <rFont val="Tahoma"/>
            <family val="2"/>
            <charset val="204"/>
          </rPr>
          <t xml:space="preserve">512x384
</t>
        </r>
        <r>
          <rPr>
            <sz val="8"/>
            <color rgb="FF000000"/>
            <rFont val="Tahoma"/>
            <family val="0"/>
            <charset val="204"/>
          </rPr>
          <t xml:space="preserve">3-20             </t>
        </r>
        <r>
          <rPr>
            <b val="true"/>
            <sz val="8"/>
            <color rgb="FFFF0000"/>
            <rFont val="Tahoma"/>
            <family val="2"/>
            <charset val="204"/>
          </rPr>
          <t xml:space="preserve">480x360
</t>
        </r>
      </text>
      <mc:AlternateContent>
        <mc:Choice Requires="v2">
          <commentPr autoFill="true" autoScale="false" colHidden="false" locked="false" rowHidden="false" textHAlign="justify" textVAlign="top">
            <anchor moveWithCells="false" sizeWithCells="false">
              <xdr:from>
                <xdr:col>9</xdr:col>
                <xdr:colOff>59</xdr:colOff>
                <xdr:row>32</xdr:row>
                <xdr:rowOff>7</xdr:rowOff>
              </xdr:from>
              <xdr:to>
                <xdr:col>11</xdr:col>
                <xdr:colOff>61</xdr:colOff>
                <xdr:row>36</xdr:row>
                <xdr:rowOff>13</xdr:rowOff>
              </xdr:to>
            </anchor>
          </commentPr>
        </mc:Choice>
        <mc:Fallback/>
      </mc:AlternateContent>
    </comment>
    <comment ref="J63" authorId="0">
      <text>
        <r>
          <rPr>
            <b val="true"/>
            <sz val="8"/>
            <color rgb="FFFF0000"/>
            <rFont val="Tahoma"/>
            <family val="2"/>
            <charset val="204"/>
          </rPr>
          <t xml:space="preserve">Очень большой формат, поэтому может тормозить на слабых компьютерах и видеокартах</t>
        </r>
      </text>
      <mc:AlternateContent>
        <mc:Choice Requires="v2">
          <commentPr autoFill="true" autoScale="false" colHidden="false" locked="false" rowHidden="false" textHAlign="justify" textVAlign="top">
            <anchor moveWithCells="false" sizeWithCells="false">
              <xdr:from>
                <xdr:col>7</xdr:col>
                <xdr:colOff>61</xdr:colOff>
                <xdr:row>61</xdr:row>
                <xdr:rowOff>3</xdr:rowOff>
              </xdr:from>
              <xdr:to>
                <xdr:col>10</xdr:col>
                <xdr:colOff>63</xdr:colOff>
                <xdr:row>66</xdr:row>
                <xdr:rowOff>14</xdr:rowOff>
              </xdr:to>
            </anchor>
          </commentPr>
        </mc:Choice>
        <mc:Fallback/>
      </mc:AlternateContent>
    </comment>
    <comment ref="J66" authorId="0">
      <text>
        <r>
          <rPr>
            <sz val="8"/>
            <color rgb="FF000000"/>
            <rFont val="Tahoma"/>
            <family val="2"/>
            <charset val="204"/>
          </rPr>
          <t xml:space="preserve">75-93</t>
        </r>
        <r>
          <rPr>
            <b val="true"/>
            <sz val="8"/>
            <color rgb="FF000000"/>
            <rFont val="Tahoma"/>
            <family val="0"/>
            <charset val="204"/>
          </rPr>
          <t xml:space="preserve"> </t>
        </r>
        <r>
          <rPr>
            <b val="true"/>
            <sz val="8"/>
            <color rgb="FFFF0000"/>
            <rFont val="Tahoma"/>
            <family val="2"/>
            <charset val="204"/>
          </rPr>
          <t xml:space="preserve">640x480</t>
        </r>
      </text>
      <mc:AlternateContent>
        <mc:Choice Requires="v2">
          <commentPr autoFill="true" autoScale="false" colHidden="false" locked="false" rowHidden="false" textHAlign="justify" textVAlign="top">
            <anchor moveWithCells="false" sizeWithCells="false">
              <xdr:from>
                <xdr:col>9</xdr:col>
                <xdr:colOff>59</xdr:colOff>
                <xdr:row>64</xdr:row>
                <xdr:rowOff>7</xdr:rowOff>
              </xdr:from>
              <xdr:to>
                <xdr:col>11</xdr:col>
                <xdr:colOff>45</xdr:colOff>
                <xdr:row>68</xdr:row>
                <xdr:rowOff>13</xdr:rowOff>
              </xdr:to>
            </anchor>
          </commentPr>
        </mc:Choice>
        <mc:Fallback/>
      </mc:AlternateContent>
    </comment>
    <comment ref="J74" authorId="0">
      <text>
        <r>
          <rPr>
            <sz val="8"/>
            <color rgb="FF000000"/>
            <rFont val="Tahoma"/>
            <family val="2"/>
            <charset val="204"/>
          </rPr>
          <t xml:space="preserve">1-16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17-26  </t>
        </r>
        <r>
          <rPr>
            <b val="true"/>
            <sz val="8"/>
            <color rgb="FF000000"/>
            <rFont val="Tahoma"/>
            <family val="0"/>
            <charset val="204"/>
          </rPr>
          <t xml:space="preserve">  </t>
        </r>
        <r>
          <rPr>
            <b val="true"/>
            <sz val="8"/>
            <color rgb="FFFF0000"/>
            <rFont val="Tahoma"/>
            <family val="2"/>
            <charset val="204"/>
          </rPr>
          <t xml:space="preserve">512x432
</t>
        </r>
        <r>
          <rPr>
            <sz val="8"/>
            <color rgb="FFFF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59</xdr:colOff>
                <xdr:row>72</xdr:row>
                <xdr:rowOff>7</xdr:rowOff>
              </xdr:from>
              <xdr:to>
                <xdr:col>11</xdr:col>
                <xdr:colOff>45</xdr:colOff>
                <xdr:row>76</xdr:row>
                <xdr:rowOff>13</xdr:rowOff>
              </xdr:to>
            </anchor>
          </commentPr>
        </mc:Choice>
        <mc:Fallback/>
      </mc:AlternateContent>
    </comment>
    <comment ref="J76" authorId="0">
      <text>
        <r>
          <rPr>
            <sz val="8"/>
            <color rgb="FF000000"/>
            <rFont val="Tahoma"/>
            <family val="2"/>
            <charset val="204"/>
          </rPr>
          <t xml:space="preserve">1-9 </t>
        </r>
        <r>
          <rPr>
            <b val="true"/>
            <sz val="8"/>
            <color rgb="FF000000"/>
            <rFont val="Tahoma"/>
            <family val="0"/>
            <charset val="204"/>
          </rPr>
          <t xml:space="preserve">        </t>
        </r>
        <r>
          <rPr>
            <b val="true"/>
            <sz val="8"/>
            <color rgb="FFFF0000"/>
            <rFont val="Tahoma"/>
            <family val="2"/>
            <charset val="204"/>
          </rPr>
          <t xml:space="preserve">640x360
</t>
        </r>
        <r>
          <rPr>
            <sz val="8"/>
            <color rgb="FF000000"/>
            <rFont val="Tahoma"/>
            <family val="2"/>
            <charset val="204"/>
          </rPr>
          <t xml:space="preserve">10-26     </t>
        </r>
        <r>
          <rPr>
            <b val="true"/>
            <sz val="8"/>
            <color rgb="FFFF0000"/>
            <rFont val="Tahoma"/>
            <family val="2"/>
            <charset val="204"/>
          </rPr>
          <t xml:space="preserve">704x396</t>
        </r>
      </text>
      <mc:AlternateContent>
        <mc:Choice Requires="v2">
          <commentPr autoFill="true" autoScale="false" colHidden="false" locked="false" rowHidden="false" textHAlign="justify" textVAlign="top">
            <anchor moveWithCells="false" sizeWithCells="false">
              <xdr:from>
                <xdr:col>9</xdr:col>
                <xdr:colOff>74</xdr:colOff>
                <xdr:row>74</xdr:row>
                <xdr:rowOff>7</xdr:rowOff>
              </xdr:from>
              <xdr:to>
                <xdr:col>12</xdr:col>
                <xdr:colOff>97</xdr:colOff>
                <xdr:row>78</xdr:row>
                <xdr:rowOff>13</xdr:rowOff>
              </xdr:to>
            </anchor>
          </commentPr>
        </mc:Choice>
        <mc:Fallback/>
      </mc:AlternateContent>
    </comment>
    <comment ref="J85" authorId="0">
      <text>
        <r>
          <rPr>
            <sz val="8"/>
            <color rgb="FF000000"/>
            <rFont val="Tahoma"/>
            <family val="2"/>
            <charset val="204"/>
          </rPr>
          <t xml:space="preserve">1-35 </t>
        </r>
        <r>
          <rPr>
            <b val="true"/>
            <sz val="8"/>
            <color rgb="FFFF0000"/>
            <rFont val="Tahoma"/>
            <family val="2"/>
            <charset val="204"/>
          </rPr>
          <t xml:space="preserve">480x352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42</xdr:colOff>
                <xdr:row>83</xdr:row>
                <xdr:rowOff>7</xdr:rowOff>
              </xdr:from>
              <xdr:to>
                <xdr:col>11</xdr:col>
                <xdr:colOff>28</xdr:colOff>
                <xdr:row>87</xdr:row>
                <xdr:rowOff>13</xdr:rowOff>
              </xdr:to>
            </anchor>
          </commentPr>
        </mc:Choice>
        <mc:Fallback/>
      </mc:AlternateContent>
    </comment>
    <comment ref="J100" authorId="0">
      <text>
        <r>
          <rPr>
            <sz val="8"/>
            <color rgb="FF000000"/>
            <rFont val="Tahoma"/>
            <family val="2"/>
            <charset val="204"/>
          </rPr>
          <t xml:space="preserve">1-23</t>
        </r>
        <r>
          <rPr>
            <b val="true"/>
            <sz val="8"/>
            <color rgb="FF000000"/>
            <rFont val="Tahoma"/>
            <family val="0"/>
            <charset val="204"/>
          </rPr>
          <t xml:space="preserve">    </t>
        </r>
        <r>
          <rPr>
            <b val="true"/>
            <sz val="8"/>
            <color rgb="FFFF0000"/>
            <rFont val="Tahoma"/>
            <family val="2"/>
            <charset val="204"/>
          </rPr>
          <t xml:space="preserve"> 1024x708
</t>
        </r>
        <r>
          <rPr>
            <sz val="8"/>
            <color rgb="FF000000"/>
            <rFont val="Tahoma"/>
            <family val="2"/>
            <charset val="204"/>
          </rPr>
          <t xml:space="preserve">24-25</t>
        </r>
        <r>
          <rPr>
            <b val="true"/>
            <sz val="8"/>
            <color rgb="FF000000"/>
            <rFont val="Tahoma"/>
            <family val="0"/>
            <charset val="204"/>
          </rPr>
          <t xml:space="preserve">  </t>
        </r>
        <r>
          <rPr>
            <b val="true"/>
            <sz val="8"/>
            <color rgb="FFFF0000"/>
            <rFont val="Tahoma"/>
            <family val="2"/>
            <charset val="204"/>
          </rPr>
          <t xml:space="preserve">  640x480</t>
        </r>
      </text>
      <mc:AlternateContent>
        <mc:Choice Requires="v2">
          <commentPr autoFill="true" autoScale="false" colHidden="false" locked="false" rowHidden="false" textHAlign="justify" textVAlign="top">
            <anchor moveWithCells="false" sizeWithCells="false">
              <xdr:from>
                <xdr:col>10</xdr:col>
                <xdr:colOff>16</xdr:colOff>
                <xdr:row>98</xdr:row>
                <xdr:rowOff>7</xdr:rowOff>
              </xdr:from>
              <xdr:to>
                <xdr:col>11</xdr:col>
                <xdr:colOff>81</xdr:colOff>
                <xdr:row>102</xdr:row>
                <xdr:rowOff>13</xdr:rowOff>
              </xdr:to>
            </anchor>
          </commentPr>
        </mc:Choice>
        <mc:Fallback/>
      </mc:AlternateContent>
    </comment>
    <comment ref="J103" authorId="0">
      <text>
        <r>
          <rPr>
            <sz val="8"/>
            <color rgb="FF000000"/>
            <rFont val="Tahoma"/>
            <family val="2"/>
            <charset val="204"/>
          </rPr>
          <t xml:space="preserve">1-7                            </t>
        </r>
        <r>
          <rPr>
            <b val="true"/>
            <sz val="8"/>
            <color rgb="FFFF0000"/>
            <rFont val="Tahoma"/>
            <family val="2"/>
            <charset val="204"/>
          </rPr>
          <t xml:space="preserve">512x350
</t>
        </r>
        <r>
          <rPr>
            <sz val="8"/>
            <color rgb="FF000000"/>
            <rFont val="Tahoma"/>
            <family val="2"/>
            <charset val="204"/>
          </rPr>
          <t xml:space="preserve">8-9, 11-12, 14-16</t>
        </r>
        <r>
          <rPr>
            <b val="true"/>
            <sz val="8"/>
            <color rgb="FFFF0000"/>
            <rFont val="Tahoma"/>
            <family val="2"/>
            <charset val="204"/>
          </rPr>
          <t xml:space="preserve">     512x384
</t>
        </r>
        <r>
          <rPr>
            <sz val="8"/>
            <color rgb="FF000000"/>
            <rFont val="Tahoma"/>
            <family val="2"/>
            <charset val="204"/>
          </rPr>
          <t xml:space="preserve">10,13 </t>
        </r>
        <r>
          <rPr>
            <b val="true"/>
            <sz val="8"/>
            <color rgb="FFFF0000"/>
            <rFont val="Tahoma"/>
            <family val="2"/>
            <charset val="204"/>
          </rPr>
          <t xml:space="preserve">                       352x240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59</xdr:colOff>
                <xdr:row>101</xdr:row>
                <xdr:rowOff>7</xdr:rowOff>
              </xdr:from>
              <xdr:to>
                <xdr:col>11</xdr:col>
                <xdr:colOff>121</xdr:colOff>
                <xdr:row>105</xdr:row>
                <xdr:rowOff>13</xdr:rowOff>
              </xdr:to>
            </anchor>
          </commentPr>
        </mc:Choice>
        <mc:Fallback/>
      </mc:AlternateContent>
    </comment>
    <comment ref="J112" authorId="0">
      <text>
        <r>
          <rPr>
            <sz val="8"/>
            <color rgb="FF000000"/>
            <rFont val="Tahoma"/>
            <family val="2"/>
            <charset val="204"/>
          </rPr>
          <t xml:space="preserve">1-27,34,35,37 </t>
        </r>
        <r>
          <rPr>
            <b val="true"/>
            <sz val="8"/>
            <color rgb="FF000000"/>
            <rFont val="Tahoma"/>
            <family val="0"/>
            <charset val="204"/>
          </rPr>
          <t xml:space="preserve">  </t>
        </r>
        <r>
          <rPr>
            <b val="true"/>
            <sz val="8"/>
            <color rgb="FFFF0000"/>
            <rFont val="Tahoma"/>
            <family val="2"/>
            <charset val="204"/>
          </rPr>
          <t xml:space="preserve">704x396 
</t>
        </r>
        <r>
          <rPr>
            <sz val="8"/>
            <color rgb="FF000000"/>
            <rFont val="Tahoma"/>
            <family val="2"/>
            <charset val="204"/>
          </rPr>
          <t xml:space="preserve">28,30-33,36</t>
        </r>
        <r>
          <rPr>
            <b val="true"/>
            <sz val="8"/>
            <color rgb="FF000000"/>
            <rFont val="Tahoma"/>
            <family val="0"/>
            <charset val="204"/>
          </rPr>
          <t xml:space="preserve">      </t>
        </r>
        <r>
          <rPr>
            <b val="true"/>
            <sz val="8"/>
            <color rgb="FFFF0000"/>
            <rFont val="Tahoma"/>
            <family val="2"/>
            <charset val="204"/>
          </rPr>
          <t xml:space="preserve"> 640x360</t>
        </r>
      </text>
      <mc:AlternateContent>
        <mc:Choice Requires="v2">
          <commentPr autoFill="true" autoScale="false" colHidden="false" locked="false" rowHidden="false" textHAlign="justify" textVAlign="top">
            <anchor moveWithCells="false" sizeWithCells="false">
              <xdr:from>
                <xdr:col>10</xdr:col>
                <xdr:colOff>16</xdr:colOff>
                <xdr:row>110</xdr:row>
                <xdr:rowOff>7</xdr:rowOff>
              </xdr:from>
              <xdr:to>
                <xdr:col>11</xdr:col>
                <xdr:colOff>145</xdr:colOff>
                <xdr:row>114</xdr:row>
                <xdr:rowOff>13</xdr:rowOff>
              </xdr:to>
            </anchor>
          </commentPr>
        </mc:Choice>
        <mc:Fallback/>
      </mc:AlternateContent>
    </comment>
    <comment ref="J124" authorId="0">
      <text>
        <r>
          <rPr>
            <sz val="8"/>
            <color rgb="FF000000"/>
            <rFont val="Tahoma"/>
            <family val="2"/>
            <charset val="204"/>
          </rPr>
          <t xml:space="preserve">1-32,43-44,49-72,75-76  </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2"/>
            <charset val="204"/>
          </rPr>
          <t xml:space="preserve">33-42,45-48,67-68,73-74,77-80  </t>
        </r>
        <r>
          <rPr>
            <b val="true"/>
            <sz val="8"/>
            <color rgb="FF000000"/>
            <rFont val="Tahoma"/>
            <family val="0"/>
            <charset val="204"/>
          </rPr>
          <t xml:space="preserve"> </t>
        </r>
        <r>
          <rPr>
            <b val="true"/>
            <sz val="8"/>
            <color rgb="FFFF0000"/>
            <rFont val="Tahoma"/>
            <family val="2"/>
            <charset val="204"/>
          </rPr>
          <t xml:space="preserve"> 576x432
</t>
        </r>
      </text>
      <mc:AlternateContent>
        <mc:Choice Requires="v2">
          <commentPr autoFill="true" autoScale="false" colHidden="false" locked="false" rowHidden="false" textHAlign="justify" textVAlign="top">
            <anchor moveWithCells="false" sizeWithCells="false">
              <xdr:from>
                <xdr:col>10</xdr:col>
                <xdr:colOff>16</xdr:colOff>
                <xdr:row>122</xdr:row>
                <xdr:rowOff>7</xdr:rowOff>
              </xdr:from>
              <xdr:to>
                <xdr:col>12</xdr:col>
                <xdr:colOff>97</xdr:colOff>
                <xdr:row>125</xdr:row>
                <xdr:rowOff>10</xdr:rowOff>
              </xdr:to>
            </anchor>
          </commentPr>
        </mc:Choice>
        <mc:Fallback/>
      </mc:AlternateContent>
    </comment>
    <comment ref="J128" authorId="0">
      <text>
        <r>
          <rPr>
            <sz val="8"/>
            <color rgb="FF000000"/>
            <rFont val="Tahoma"/>
            <family val="2"/>
            <charset val="204"/>
          </rPr>
          <t xml:space="preserve">1,2,4,9,13-15 </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2"/>
            <charset val="204"/>
          </rPr>
          <t xml:space="preserve">3,5-8,10-12  </t>
        </r>
        <r>
          <rPr>
            <b val="true"/>
            <sz val="8"/>
            <color rgb="FF000000"/>
            <rFont val="Tahoma"/>
            <family val="0"/>
            <charset val="204"/>
          </rPr>
          <t xml:space="preserve">         </t>
        </r>
        <r>
          <rPr>
            <b val="true"/>
            <sz val="8"/>
            <color rgb="FFFF0000"/>
            <rFont val="Tahoma"/>
            <family val="2"/>
            <charset val="204"/>
          </rPr>
          <t xml:space="preserve"> 512x384
</t>
        </r>
      </text>
      <mc:AlternateContent>
        <mc:Choice Requires="v2">
          <commentPr autoFill="true" autoScale="false" colHidden="false" locked="false" rowHidden="false" textHAlign="justify" textVAlign="top">
            <anchor moveWithCells="false" sizeWithCells="false">
              <xdr:from>
                <xdr:col>10</xdr:col>
                <xdr:colOff>16</xdr:colOff>
                <xdr:row>126</xdr:row>
                <xdr:rowOff>7</xdr:rowOff>
              </xdr:from>
              <xdr:to>
                <xdr:col>11</xdr:col>
                <xdr:colOff>142</xdr:colOff>
                <xdr:row>129</xdr:row>
                <xdr:rowOff>10</xdr:rowOff>
              </xdr:to>
            </anchor>
          </commentPr>
        </mc:Choice>
        <mc:Fallback/>
      </mc:AlternateContent>
    </comment>
    <comment ref="J136" authorId="0">
      <text>
        <r>
          <rPr>
            <b val="true"/>
            <sz val="8"/>
            <color rgb="FFFF0000"/>
            <rFont val="Tahoma"/>
            <family val="2"/>
            <charset val="204"/>
          </rPr>
          <t xml:space="preserve">Очень большой формат, поэтому может тормозить на слабых компьютерах и видеокартах</t>
        </r>
      </text>
      <mc:AlternateContent>
        <mc:Choice Requires="v2">
          <commentPr autoFill="true" autoScale="false" colHidden="false" locked="false" rowHidden="false" textHAlign="justify" textVAlign="top">
            <anchor moveWithCells="false" sizeWithCells="false">
              <xdr:from>
                <xdr:col>10</xdr:col>
                <xdr:colOff>16</xdr:colOff>
                <xdr:row>134</xdr:row>
                <xdr:rowOff>7</xdr:rowOff>
              </xdr:from>
              <xdr:to>
                <xdr:col>12</xdr:col>
                <xdr:colOff>91</xdr:colOff>
                <xdr:row>145</xdr:row>
                <xdr:rowOff>17</xdr:rowOff>
              </xdr:to>
            </anchor>
          </commentPr>
        </mc:Choice>
        <mc:Fallback/>
      </mc:AlternateContent>
    </comment>
    <comment ref="J148" authorId="0">
      <text>
        <r>
          <rPr>
            <sz val="8"/>
            <color rgb="FF000000"/>
            <rFont val="Tahoma"/>
            <family val="2"/>
            <charset val="204"/>
          </rPr>
          <t xml:space="preserve">1-5,26-76     </t>
        </r>
        <r>
          <rPr>
            <b val="true"/>
            <sz val="8"/>
            <color rgb="FFFF0000"/>
            <rFont val="Tahoma"/>
            <family val="2"/>
            <charset val="204"/>
          </rPr>
          <t xml:space="preserve">640x480
</t>
        </r>
        <r>
          <rPr>
            <sz val="8"/>
            <color rgb="FF000000"/>
            <rFont val="Tahoma"/>
            <family val="2"/>
            <charset val="204"/>
          </rPr>
          <t xml:space="preserve">6-25 </t>
        </r>
        <r>
          <rPr>
            <b val="true"/>
            <sz val="8"/>
            <color rgb="FFFF0000"/>
            <rFont val="Tahoma"/>
            <family val="2"/>
            <charset val="204"/>
          </rPr>
          <t xml:space="preserve">             512x384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46</xdr:row>
                <xdr:rowOff>7</xdr:rowOff>
              </xdr:from>
              <xdr:to>
                <xdr:col>11</xdr:col>
                <xdr:colOff>127</xdr:colOff>
                <xdr:row>151</xdr:row>
                <xdr:rowOff>14</xdr:rowOff>
              </xdr:to>
            </anchor>
          </commentPr>
        </mc:Choice>
        <mc:Fallback/>
      </mc:AlternateContent>
    </comment>
    <comment ref="J168" authorId="0">
      <text>
        <r>
          <rPr>
            <sz val="8"/>
            <color rgb="FF000000"/>
            <rFont val="Tahoma"/>
            <family val="2"/>
            <charset val="204"/>
          </rPr>
          <t xml:space="preserve">1-3</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4-24 </t>
        </r>
        <r>
          <rPr>
            <b val="true"/>
            <sz val="8"/>
            <color rgb="FF000000"/>
            <rFont val="Tahoma"/>
            <family val="0"/>
            <charset val="204"/>
          </rPr>
          <t xml:space="preserve">  </t>
        </r>
        <r>
          <rPr>
            <b val="true"/>
            <sz val="8"/>
            <color rgb="FFFF0000"/>
            <rFont val="Tahoma"/>
            <family val="2"/>
            <charset val="204"/>
          </rPr>
          <t xml:space="preserve">640x480</t>
        </r>
      </text>
      <mc:AlternateContent>
        <mc:Choice Requires="v2">
          <commentPr autoFill="true" autoScale="false" colHidden="false" locked="false" rowHidden="false" textHAlign="justify" textVAlign="top">
            <anchor moveWithCells="false" sizeWithCells="false">
              <xdr:from>
                <xdr:col>10</xdr:col>
                <xdr:colOff>16</xdr:colOff>
                <xdr:row>166</xdr:row>
                <xdr:rowOff>7</xdr:rowOff>
              </xdr:from>
              <xdr:to>
                <xdr:col>11</xdr:col>
                <xdr:colOff>81</xdr:colOff>
                <xdr:row>170</xdr:row>
                <xdr:rowOff>13</xdr:rowOff>
              </xdr:to>
            </anchor>
          </commentPr>
        </mc:Choice>
        <mc:Fallback/>
      </mc:AlternateContent>
    </comment>
    <comment ref="J173" authorId="0">
      <text>
        <r>
          <rPr>
            <sz val="8"/>
            <color rgb="FF000000"/>
            <rFont val="Tahoma"/>
            <family val="2"/>
            <charset val="204"/>
          </rPr>
          <t xml:space="preserve">1-11   </t>
        </r>
        <r>
          <rPr>
            <b val="true"/>
            <sz val="8"/>
            <color rgb="FF000000"/>
            <rFont val="Tahoma"/>
            <family val="0"/>
            <charset val="204"/>
          </rPr>
          <t xml:space="preserve">   </t>
        </r>
        <r>
          <rPr>
            <b val="true"/>
            <sz val="8"/>
            <color rgb="FFFF0000"/>
            <rFont val="Tahoma"/>
            <family val="2"/>
            <charset val="204"/>
          </rPr>
          <t xml:space="preserve"> 512x384
</t>
        </r>
        <r>
          <rPr>
            <sz val="8"/>
            <color rgb="FF000000"/>
            <rFont val="Tahoma"/>
            <family val="2"/>
            <charset val="204"/>
          </rPr>
          <t xml:space="preserve">12-13 </t>
        </r>
        <r>
          <rPr>
            <b val="true"/>
            <sz val="8"/>
            <color rgb="FFFF0000"/>
            <rFont val="Tahoma"/>
            <family val="2"/>
            <charset val="204"/>
          </rPr>
          <t xml:space="preserve">    640x480  </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1</xdr:col>
                <xdr:colOff>81</xdr:colOff>
                <xdr:row>175</xdr:row>
                <xdr:rowOff>13</xdr:rowOff>
              </xdr:to>
            </anchor>
          </commentPr>
        </mc:Choice>
        <mc:Fallback/>
      </mc:AlternateContent>
    </comment>
    <comment ref="J180" authorId="0">
      <text>
        <r>
          <rPr>
            <sz val="8"/>
            <color rgb="FF000000"/>
            <rFont val="Tahoma"/>
            <family val="2"/>
            <charset val="204"/>
          </rPr>
          <t xml:space="preserve">ну почти все :)</t>
        </r>
      </text>
      <mc:AlternateContent>
        <mc:Choice Requires="v2">
          <commentPr autoFill="true" autoScale="false" colHidden="false" locked="false" rowHidden="false" textHAlign="justify" textVAlign="top">
            <anchor moveWithCells="false" sizeWithCells="false">
              <xdr:from>
                <xdr:col>9</xdr:col>
                <xdr:colOff>34</xdr:colOff>
                <xdr:row>180</xdr:row>
                <xdr:rowOff>13</xdr:rowOff>
              </xdr:from>
              <xdr:to>
                <xdr:col>11</xdr:col>
                <xdr:colOff>19</xdr:colOff>
                <xdr:row>185</xdr:row>
                <xdr:rowOff>2</xdr:rowOff>
              </xdr:to>
            </anchor>
          </commentPr>
        </mc:Choice>
        <mc:Fallback/>
      </mc:AlternateContent>
    </comment>
    <comment ref="J187" authorId="0">
      <text>
        <r>
          <rPr>
            <sz val="8"/>
            <color rgb="FF000000"/>
            <rFont val="Tahoma"/>
            <family val="2"/>
            <charset val="204"/>
          </rPr>
          <t xml:space="preserve">2,3,38              </t>
        </r>
        <r>
          <rPr>
            <sz val="8"/>
            <color rgb="FFFF0000"/>
            <rFont val="Tahoma"/>
            <family val="2"/>
            <charset val="204"/>
          </rPr>
          <t xml:space="preserve"> </t>
        </r>
        <r>
          <rPr>
            <b val="true"/>
            <sz val="8"/>
            <color rgb="FFFF0000"/>
            <rFont val="Tahoma"/>
            <family val="2"/>
            <charset val="204"/>
          </rPr>
          <t xml:space="preserve">512x384
</t>
        </r>
        <r>
          <rPr>
            <sz val="8"/>
            <color rgb="FF000000"/>
            <rFont val="Tahoma"/>
            <family val="2"/>
            <charset val="204"/>
          </rPr>
          <t xml:space="preserve">1,4-37,39-43  </t>
        </r>
        <r>
          <rPr>
            <b val="true"/>
            <sz val="8"/>
            <color rgb="FF000000"/>
            <rFont val="Tahoma"/>
            <family val="0"/>
            <charset val="204"/>
          </rPr>
          <t xml:space="preserve"> </t>
        </r>
        <r>
          <rPr>
            <b val="true"/>
            <sz val="8"/>
            <color rgb="FFFF0000"/>
            <rFont val="Tahoma"/>
            <family val="2"/>
            <charset val="204"/>
          </rPr>
          <t xml:space="preserve"> 640x480
</t>
        </r>
      </text>
      <mc:AlternateContent>
        <mc:Choice Requires="v2">
          <commentPr autoFill="true" autoScale="false" colHidden="false" locked="false" rowHidden="false" textHAlign="justify" textVAlign="top">
            <anchor moveWithCells="false" sizeWithCells="false">
              <xdr:from>
                <xdr:col>10</xdr:col>
                <xdr:colOff>16</xdr:colOff>
                <xdr:row>185</xdr:row>
                <xdr:rowOff>7</xdr:rowOff>
              </xdr:from>
              <xdr:to>
                <xdr:col>11</xdr:col>
                <xdr:colOff>99</xdr:colOff>
                <xdr:row>189</xdr:row>
                <xdr:rowOff>13</xdr:rowOff>
              </xdr:to>
            </anchor>
          </commentPr>
        </mc:Choice>
        <mc:Fallback/>
      </mc:AlternateContent>
    </comment>
    <comment ref="J188" authorId="0">
      <text>
        <r>
          <rPr>
            <sz val="8"/>
            <color rgb="FF000000"/>
            <rFont val="Tahoma"/>
            <family val="2"/>
            <charset val="204"/>
          </rPr>
          <t xml:space="preserve">8              </t>
        </r>
        <r>
          <rPr>
            <sz val="8"/>
            <color rgb="FFFF0000"/>
            <rFont val="Tahoma"/>
            <family val="2"/>
            <charset val="204"/>
          </rPr>
          <t xml:space="preserve"> </t>
        </r>
        <r>
          <rPr>
            <b val="true"/>
            <sz val="8"/>
            <color rgb="FFFF0000"/>
            <rFont val="Tahoma"/>
            <family val="2"/>
            <charset val="204"/>
          </rPr>
          <t xml:space="preserve">512x380
</t>
        </r>
        <r>
          <rPr>
            <sz val="8"/>
            <color rgb="FF000000"/>
            <rFont val="Tahoma"/>
            <family val="2"/>
            <charset val="204"/>
          </rPr>
          <t xml:space="preserve">1-7,9-12</t>
        </r>
        <r>
          <rPr>
            <b val="true"/>
            <sz val="8"/>
            <color rgb="FF000000"/>
            <rFont val="Tahoma"/>
            <family val="0"/>
            <charset val="204"/>
          </rPr>
          <t xml:space="preserve">  </t>
        </r>
        <r>
          <rPr>
            <b val="true"/>
            <sz val="8"/>
            <color rgb="FFFF0000"/>
            <rFont val="Tahoma"/>
            <family val="2"/>
            <charset val="204"/>
          </rPr>
          <t xml:space="preserve"> 640x480
</t>
        </r>
      </text>
      <mc:AlternateContent>
        <mc:Choice Requires="v2">
          <commentPr autoFill="true" autoScale="false" colHidden="false" locked="false" rowHidden="false" textHAlign="justify" textVAlign="top">
            <anchor moveWithCells="false" sizeWithCells="false">
              <xdr:from>
                <xdr:col>9</xdr:col>
                <xdr:colOff>59</xdr:colOff>
                <xdr:row>186</xdr:row>
                <xdr:rowOff>7</xdr:rowOff>
              </xdr:from>
              <xdr:to>
                <xdr:col>11</xdr:col>
                <xdr:colOff>45</xdr:colOff>
                <xdr:row>190</xdr:row>
                <xdr:rowOff>13</xdr:rowOff>
              </xdr:to>
            </anchor>
          </commentPr>
        </mc:Choice>
        <mc:Fallback/>
      </mc:AlternateContent>
    </comment>
    <comment ref="J193" authorId="0">
      <text>
        <r>
          <rPr>
            <sz val="8"/>
            <color rgb="FF000000"/>
            <rFont val="Tahoma"/>
            <family val="2"/>
            <charset val="204"/>
          </rPr>
          <t xml:space="preserve">6 - </t>
        </r>
        <r>
          <rPr>
            <b val="true"/>
            <sz val="8"/>
            <color rgb="FFFF0000"/>
            <rFont val="Tahoma"/>
            <family val="2"/>
            <charset val="204"/>
          </rPr>
          <t xml:space="preserve">704x396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42</xdr:colOff>
                <xdr:row>191</xdr:row>
                <xdr:rowOff>7</xdr:rowOff>
              </xdr:from>
              <xdr:to>
                <xdr:col>11</xdr:col>
                <xdr:colOff>28</xdr:colOff>
                <xdr:row>195</xdr:row>
                <xdr:rowOff>13</xdr:rowOff>
              </xdr:to>
            </anchor>
          </commentPr>
        </mc:Choice>
        <mc:Fallback/>
      </mc:AlternateContent>
    </comment>
    <comment ref="J206" authorId="0">
      <text>
        <r>
          <rPr>
            <sz val="8"/>
            <color rgb="FF000000"/>
            <rFont val="Tahoma"/>
            <family val="2"/>
            <charset val="204"/>
          </rPr>
          <t xml:space="preserve">1-34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35-44</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74</xdr:colOff>
                <xdr:row>204</xdr:row>
                <xdr:rowOff>7</xdr:rowOff>
              </xdr:from>
              <xdr:to>
                <xdr:col>11</xdr:col>
                <xdr:colOff>59</xdr:colOff>
                <xdr:row>208</xdr:row>
                <xdr:rowOff>13</xdr:rowOff>
              </xdr:to>
            </anchor>
          </commentPr>
        </mc:Choice>
        <mc:Fallback/>
      </mc:AlternateContent>
    </comment>
    <comment ref="J210" authorId="0">
      <text>
        <r>
          <rPr>
            <sz val="8"/>
            <color rgb="FF000000"/>
            <rFont val="Tahoma"/>
            <family val="2"/>
            <charset val="204"/>
          </rPr>
          <t xml:space="preserve">1         </t>
        </r>
        <r>
          <rPr>
            <b val="true"/>
            <sz val="8"/>
            <color rgb="FFFF0000"/>
            <rFont val="Tahoma"/>
            <family val="2"/>
            <charset val="204"/>
          </rPr>
          <t xml:space="preserve">704x396
</t>
        </r>
        <r>
          <rPr>
            <sz val="8"/>
            <color rgb="FF000000"/>
            <rFont val="Tahoma"/>
            <family val="2"/>
            <charset val="204"/>
          </rPr>
          <t xml:space="preserve">2         </t>
        </r>
        <r>
          <rPr>
            <b val="true"/>
            <sz val="8"/>
            <color rgb="FFFF0000"/>
            <rFont val="Tahoma"/>
            <family val="2"/>
            <charset val="204"/>
          </rPr>
          <t xml:space="preserve">720x480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08</xdr:row>
                <xdr:rowOff>7</xdr:rowOff>
              </xdr:from>
              <xdr:to>
                <xdr:col>11</xdr:col>
                <xdr:colOff>127</xdr:colOff>
                <xdr:row>213</xdr:row>
                <xdr:rowOff>14</xdr:rowOff>
              </xdr:to>
            </anchor>
          </commentPr>
        </mc:Choice>
        <mc:Fallback/>
      </mc:AlternateContent>
    </comment>
    <comment ref="J212" authorId="0">
      <text>
        <r>
          <rPr>
            <sz val="8"/>
            <color rgb="FF000000"/>
            <rFont val="Tahoma"/>
            <family val="2"/>
            <charset val="204"/>
          </rPr>
          <t xml:space="preserve">1-7,9-10,12-13,15,18-22,24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8,11,14,16-17,23,25-75          </t>
        </r>
        <r>
          <rPr>
            <b val="true"/>
            <sz val="8"/>
            <color rgb="FFFF0000"/>
            <rFont val="Tahoma"/>
            <family val="2"/>
            <charset val="204"/>
          </rPr>
          <t xml:space="preserve"> 640x480</t>
        </r>
      </text>
      <mc:AlternateContent>
        <mc:Choice Requires="v2">
          <commentPr autoFill="true" autoScale="false" colHidden="false" locked="false" rowHidden="false" textHAlign="justify" textVAlign="top">
            <anchor moveWithCells="false" sizeWithCells="false">
              <xdr:from>
                <xdr:col>9</xdr:col>
                <xdr:colOff>74</xdr:colOff>
                <xdr:row>210</xdr:row>
                <xdr:rowOff>7</xdr:rowOff>
              </xdr:from>
              <xdr:to>
                <xdr:col>11</xdr:col>
                <xdr:colOff>150</xdr:colOff>
                <xdr:row>214</xdr:row>
                <xdr:rowOff>13</xdr:rowOff>
              </xdr:to>
            </anchor>
          </commentPr>
        </mc:Choice>
        <mc:Fallback/>
      </mc:AlternateContent>
    </comment>
    <comment ref="J215" authorId="0">
      <text>
        <r>
          <rPr>
            <sz val="8"/>
            <color rgb="FF000000"/>
            <rFont val="Tahoma"/>
            <family val="2"/>
            <charset val="204"/>
          </rPr>
          <t xml:space="preserve">1-6, 20</t>
        </r>
        <r>
          <rPr>
            <b val="true"/>
            <sz val="8"/>
            <color rgb="FF000000"/>
            <rFont val="Tahoma"/>
            <family val="0"/>
            <charset val="204"/>
          </rPr>
          <t xml:space="preserve">  </t>
        </r>
        <r>
          <rPr>
            <b val="true"/>
            <sz val="8"/>
            <color rgb="FFFF0000"/>
            <rFont val="Tahoma"/>
            <family val="2"/>
            <charset val="204"/>
          </rPr>
          <t xml:space="preserve">512x384</t>
        </r>
      </text>
      <mc:AlternateContent>
        <mc:Choice Requires="v2">
          <commentPr autoFill="true" autoScale="false" colHidden="false" locked="false" rowHidden="false" textHAlign="justify" textVAlign="top">
            <anchor moveWithCells="false" sizeWithCells="false">
              <xdr:from>
                <xdr:col>8</xdr:col>
                <xdr:colOff>34</xdr:colOff>
                <xdr:row>213</xdr:row>
                <xdr:rowOff>7</xdr:rowOff>
              </xdr:from>
              <xdr:to>
                <xdr:col>10</xdr:col>
                <xdr:colOff>5</xdr:colOff>
                <xdr:row>217</xdr:row>
                <xdr:rowOff>13</xdr:rowOff>
              </xdr:to>
            </anchor>
          </commentPr>
        </mc:Choice>
        <mc:Fallback/>
      </mc:AlternateContent>
    </comment>
    <comment ref="J219" authorId="0">
      <text>
        <r>
          <rPr>
            <sz val="8"/>
            <color rgb="FF000000"/>
            <rFont val="Tahoma"/>
            <family val="0"/>
            <charset val="204"/>
          </rPr>
          <t xml:space="preserve">1-4                   </t>
        </r>
        <r>
          <rPr>
            <b val="true"/>
            <sz val="8"/>
            <color rgb="FFFF0000"/>
            <rFont val="Tahoma"/>
            <family val="2"/>
            <charset val="204"/>
          </rPr>
          <t xml:space="preserve">504x368
</t>
        </r>
        <r>
          <rPr>
            <sz val="8"/>
            <color rgb="FF000000"/>
            <rFont val="Tahoma"/>
            <family val="0"/>
            <charset val="204"/>
          </rPr>
          <t xml:space="preserve">5-11,14-33     </t>
        </r>
        <r>
          <rPr>
            <b val="true"/>
            <sz val="8"/>
            <color rgb="FFFF0000"/>
            <rFont val="Tahoma"/>
            <family val="2"/>
            <charset val="204"/>
          </rPr>
          <t xml:space="preserve"> 512x342
</t>
        </r>
        <r>
          <rPr>
            <sz val="8"/>
            <color rgb="FF000000"/>
            <rFont val="Tahoma"/>
            <family val="0"/>
            <charset val="204"/>
          </rPr>
          <t xml:space="preserve">34                   </t>
        </r>
        <r>
          <rPr>
            <b val="true"/>
            <sz val="8"/>
            <color rgb="FFFF0000"/>
            <rFont val="Tahoma"/>
            <family val="2"/>
            <charset val="204"/>
          </rPr>
          <t xml:space="preserve"> 496x330
</t>
        </r>
        <r>
          <rPr>
            <sz val="8"/>
            <color rgb="FF000000"/>
            <rFont val="Tahoma"/>
            <family val="0"/>
            <charset val="204"/>
          </rPr>
          <t xml:space="preserve">12,13,35-62    </t>
        </r>
        <r>
          <rPr>
            <b val="true"/>
            <sz val="8"/>
            <color rgb="FFFF0000"/>
            <rFont val="Tahoma"/>
            <family val="2"/>
            <charset val="204"/>
          </rPr>
          <t xml:space="preserve">640x480</t>
        </r>
      </text>
      <mc:AlternateContent>
        <mc:Choice Requires="v2">
          <commentPr autoFill="true" autoScale="false" colHidden="false" locked="false" rowHidden="false" textHAlign="justify" textVAlign="top">
            <anchor moveWithCells="false" sizeWithCells="false">
              <xdr:from>
                <xdr:col>9</xdr:col>
                <xdr:colOff>59</xdr:colOff>
                <xdr:row>217</xdr:row>
                <xdr:rowOff>7</xdr:rowOff>
              </xdr:from>
              <xdr:to>
                <xdr:col>11</xdr:col>
                <xdr:colOff>107</xdr:colOff>
                <xdr:row>221</xdr:row>
                <xdr:rowOff>14</xdr:rowOff>
              </xdr:to>
            </anchor>
          </commentPr>
        </mc:Choice>
        <mc:Fallback/>
      </mc:AlternateContent>
    </comment>
    <comment ref="J223" authorId="0">
      <text>
        <r>
          <rPr>
            <sz val="8"/>
            <color rgb="FF000000"/>
            <rFont val="Tahoma"/>
            <family val="2"/>
            <charset val="204"/>
          </rPr>
          <t xml:space="preserve">4-6</t>
        </r>
        <r>
          <rPr>
            <b val="true"/>
            <sz val="8"/>
            <color rgb="FF000000"/>
            <rFont val="Tahoma"/>
            <family val="0"/>
            <charset val="204"/>
          </rPr>
          <t xml:space="preserve">           </t>
        </r>
        <r>
          <rPr>
            <b val="true"/>
            <sz val="8"/>
            <color rgb="FFFF0000"/>
            <rFont val="Tahoma"/>
            <family val="2"/>
            <charset val="204"/>
          </rPr>
          <t xml:space="preserve"> 320x240
</t>
        </r>
        <r>
          <rPr>
            <sz val="8"/>
            <color rgb="FF000000"/>
            <rFont val="Tahoma"/>
            <family val="2"/>
            <charset val="204"/>
          </rPr>
          <t xml:space="preserve">13</t>
        </r>
        <r>
          <rPr>
            <b val="true"/>
            <sz val="8"/>
            <color rgb="FF000000"/>
            <rFont val="Tahoma"/>
            <family val="0"/>
            <charset val="204"/>
          </rPr>
          <t xml:space="preserve">             </t>
        </r>
        <r>
          <rPr>
            <b val="true"/>
            <sz val="8"/>
            <color rgb="FFFF0000"/>
            <rFont val="Tahoma"/>
            <family val="2"/>
            <charset val="204"/>
          </rPr>
          <t xml:space="preserve">400x300
</t>
        </r>
        <r>
          <rPr>
            <sz val="8"/>
            <color rgb="FF000000"/>
            <rFont val="Tahoma"/>
            <family val="2"/>
            <charset val="204"/>
          </rPr>
          <t xml:space="preserve">5</t>
        </r>
        <r>
          <rPr>
            <b val="true"/>
            <sz val="8"/>
            <color rgb="FF000000"/>
            <rFont val="Tahoma"/>
            <family val="0"/>
            <charset val="204"/>
          </rPr>
          <t xml:space="preserve">               </t>
        </r>
        <r>
          <rPr>
            <b val="true"/>
            <sz val="8"/>
            <color rgb="FFFF0000"/>
            <rFont val="Tahoma"/>
            <family val="2"/>
            <charset val="204"/>
          </rPr>
          <t xml:space="preserve">480x360
</t>
        </r>
        <r>
          <rPr>
            <sz val="8"/>
            <color rgb="FF000000"/>
            <rFont val="Tahoma"/>
            <family val="2"/>
            <charset val="204"/>
          </rPr>
          <t xml:space="preserve">3,7,10-12</t>
        </r>
        <r>
          <rPr>
            <b val="true"/>
            <sz val="8"/>
            <color rgb="FFFF0000"/>
            <rFont val="Tahoma"/>
            <family val="2"/>
            <charset val="204"/>
          </rPr>
          <t xml:space="preserve"> 512x384
</t>
        </r>
        <r>
          <rPr>
            <sz val="8"/>
            <color rgb="FF000000"/>
            <rFont val="Tahoma"/>
            <family val="2"/>
            <charset val="204"/>
          </rPr>
          <t xml:space="preserve">1,2,8,9    </t>
        </r>
        <r>
          <rPr>
            <b val="true"/>
            <sz val="8"/>
            <color rgb="FF000000"/>
            <rFont val="Tahoma"/>
            <family val="0"/>
            <charset val="204"/>
          </rPr>
          <t xml:space="preserve"> </t>
        </r>
        <r>
          <rPr>
            <b val="true"/>
            <sz val="8"/>
            <color rgb="FFFF0000"/>
            <rFont val="Tahoma"/>
            <family val="2"/>
            <charset val="204"/>
          </rPr>
          <t xml:space="preserve">640x480</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8</xdr:col>
                <xdr:colOff>6</xdr:colOff>
                <xdr:row>225</xdr:row>
                <xdr:rowOff>13</xdr:rowOff>
              </xdr:from>
              <xdr:to>
                <xdr:col>11</xdr:col>
                <xdr:colOff>3</xdr:colOff>
                <xdr:row>230</xdr:row>
                <xdr:rowOff>2</xdr:rowOff>
              </xdr:to>
            </anchor>
          </commentPr>
        </mc:Choice>
        <mc:Fallback/>
      </mc:AlternateContent>
    </comment>
    <comment ref="J225" authorId="0">
      <text>
        <r>
          <rPr>
            <sz val="8"/>
            <color rgb="FF000000"/>
            <rFont val="Tahoma"/>
            <family val="2"/>
            <charset val="204"/>
          </rPr>
          <t xml:space="preserve">1-22,25-26 </t>
        </r>
        <r>
          <rPr>
            <sz val="8"/>
            <color rgb="FFFF0000"/>
            <rFont val="Tahoma"/>
            <family val="2"/>
            <charset val="204"/>
          </rPr>
          <t xml:space="preserve"> </t>
        </r>
        <r>
          <rPr>
            <b val="true"/>
            <sz val="8"/>
            <color rgb="FFFF0000"/>
            <rFont val="Tahoma"/>
            <family val="2"/>
            <charset val="204"/>
          </rPr>
          <t xml:space="preserve"> 640x350
</t>
        </r>
        <r>
          <rPr>
            <sz val="8"/>
            <color rgb="FF000000"/>
            <rFont val="Tahoma"/>
            <family val="2"/>
            <charset val="204"/>
          </rPr>
          <t xml:space="preserve">23-24</t>
        </r>
        <r>
          <rPr>
            <b val="true"/>
            <sz val="8"/>
            <color rgb="FF000000"/>
            <rFont val="Tahoma"/>
            <family val="0"/>
            <charset val="204"/>
          </rPr>
          <t xml:space="preserve">            </t>
        </r>
        <r>
          <rPr>
            <b val="true"/>
            <sz val="8"/>
            <color rgb="FFFF0000"/>
            <rFont val="Tahoma"/>
            <family val="2"/>
            <charset val="204"/>
          </rPr>
          <t xml:space="preserve">704x480</t>
        </r>
      </text>
      <mc:AlternateContent>
        <mc:Choice Requires="v2">
          <commentPr autoFill="true" autoScale="false" colHidden="false" locked="false" rowHidden="false" textHAlign="justify" textVAlign="top">
            <anchor moveWithCells="false" sizeWithCells="false">
              <xdr:from>
                <xdr:col>10</xdr:col>
                <xdr:colOff>16</xdr:colOff>
                <xdr:row>223</xdr:row>
                <xdr:rowOff>7</xdr:rowOff>
              </xdr:from>
              <xdr:to>
                <xdr:col>11</xdr:col>
                <xdr:colOff>134</xdr:colOff>
                <xdr:row>227</xdr:row>
                <xdr:rowOff>13</xdr:rowOff>
              </xdr:to>
            </anchor>
          </commentPr>
        </mc:Choice>
        <mc:Fallback/>
      </mc:AlternateContent>
    </comment>
    <comment ref="J232" authorId="0">
      <text>
        <r>
          <rPr>
            <sz val="8"/>
            <color rgb="FF000000"/>
            <rFont val="Tahoma"/>
            <family val="2"/>
            <charset val="204"/>
          </rPr>
          <t xml:space="preserve">50,65,68,70,72-75,77-82,84-89,91-167                </t>
        </r>
        <r>
          <rPr>
            <b val="true"/>
            <sz val="8"/>
            <color rgb="FFFF0000"/>
            <rFont val="Tahoma"/>
            <family val="2"/>
            <charset val="204"/>
          </rPr>
          <t xml:space="preserve">640x480
</t>
        </r>
        <r>
          <rPr>
            <sz val="8"/>
            <color rgb="FF000000"/>
            <rFont val="Tahoma"/>
            <family val="2"/>
            <charset val="204"/>
          </rPr>
          <t xml:space="preserve">1,3-4,6-14,21-23,38-39,58-59,90    </t>
        </r>
        <r>
          <rPr>
            <b val="true"/>
            <sz val="8"/>
            <color rgb="FF000000"/>
            <rFont val="Tahoma"/>
            <family val="0"/>
            <charset val="204"/>
          </rPr>
          <t xml:space="preserve">                      </t>
        </r>
        <r>
          <rPr>
            <b val="true"/>
            <sz val="8"/>
            <color rgb="FFFF0000"/>
            <rFont val="Tahoma"/>
            <family val="2"/>
            <charset val="204"/>
          </rPr>
          <t xml:space="preserve">320x240
</t>
        </r>
        <r>
          <rPr>
            <sz val="8"/>
            <color rgb="FF000000"/>
            <rFont val="Tahoma"/>
            <family val="2"/>
            <charset val="204"/>
          </rPr>
          <t xml:space="preserve">2,40-41,60,67,69                                              </t>
        </r>
        <r>
          <rPr>
            <b val="true"/>
            <sz val="8"/>
            <color rgb="FFFF0000"/>
            <rFont val="Tahoma"/>
            <family val="2"/>
            <charset val="204"/>
          </rPr>
          <t xml:space="preserve">      352x240
</t>
        </r>
        <r>
          <rPr>
            <sz val="8"/>
            <color rgb="FF000000"/>
            <rFont val="Tahoma"/>
            <family val="2"/>
            <charset val="204"/>
          </rPr>
          <t xml:space="preserve">5,15-20,24-37,42-49,51-57,61-64,66,71              </t>
        </r>
        <r>
          <rPr>
            <b val="true"/>
            <sz val="8"/>
            <color rgb="FFFF0000"/>
            <rFont val="Tahoma"/>
            <family val="2"/>
            <charset val="204"/>
          </rPr>
          <t xml:space="preserve"> 512x384
</t>
        </r>
        <r>
          <rPr>
            <sz val="8"/>
            <color rgb="FF000000"/>
            <rFont val="Tahoma"/>
            <family val="2"/>
            <charset val="204"/>
          </rPr>
          <t xml:space="preserve">83                                                                            </t>
        </r>
        <r>
          <rPr>
            <b val="true"/>
            <sz val="8"/>
            <color rgb="FFFF0000"/>
            <rFont val="Tahoma"/>
            <family val="2"/>
            <charset val="204"/>
          </rPr>
          <t xml:space="preserve"> 544x368
</t>
        </r>
        <r>
          <rPr>
            <sz val="8"/>
            <color rgb="FF000000"/>
            <rFont val="Tahoma"/>
            <family val="2"/>
            <charset val="204"/>
          </rPr>
          <t xml:space="preserve">76                                                                         </t>
        </r>
        <r>
          <rPr>
            <b val="true"/>
            <sz val="8"/>
            <color rgb="FFFF0000"/>
            <rFont val="Tahoma"/>
            <family val="2"/>
            <charset val="204"/>
          </rPr>
          <t xml:space="preserve">    640x428
</t>
        </r>
      </text>
      <mc:AlternateContent>
        <mc:Choice Requires="v2">
          <commentPr autoFill="true" autoScale="false" colHidden="false" locked="false" rowHidden="false" textHAlign="justify" textVAlign="top">
            <anchor moveWithCells="false" sizeWithCells="false">
              <xdr:from>
                <xdr:col>9</xdr:col>
                <xdr:colOff>74</xdr:colOff>
                <xdr:row>230</xdr:row>
                <xdr:rowOff>7</xdr:rowOff>
              </xdr:from>
              <xdr:to>
                <xdr:col>12</xdr:col>
                <xdr:colOff>85</xdr:colOff>
                <xdr:row>235</xdr:row>
                <xdr:rowOff>14</xdr:rowOff>
              </xdr:to>
            </anchor>
          </commentPr>
        </mc:Choice>
        <mc:Fallback/>
      </mc:AlternateContent>
    </comment>
    <comment ref="J247" authorId="0">
      <text>
        <r>
          <rPr>
            <sz val="8"/>
            <color rgb="FF000000"/>
            <rFont val="Tahoma"/>
            <family val="2"/>
            <charset val="204"/>
          </rPr>
          <t xml:space="preserve">1,2,6-8,19,24</t>
        </r>
        <r>
          <rPr>
            <b val="true"/>
            <sz val="8"/>
            <color rgb="FF000000"/>
            <rFont val="Tahoma"/>
            <family val="0"/>
            <charset val="204"/>
          </rPr>
          <t xml:space="preserve">     </t>
        </r>
        <r>
          <rPr>
            <b val="true"/>
            <sz val="8"/>
            <color rgb="FFFF0000"/>
            <rFont val="Tahoma"/>
            <family val="2"/>
            <charset val="204"/>
          </rPr>
          <t xml:space="preserve"> 640x360
</t>
        </r>
        <r>
          <rPr>
            <sz val="8"/>
            <color rgb="FF000000"/>
            <rFont val="Tahoma"/>
            <family val="2"/>
            <charset val="204"/>
          </rPr>
          <t xml:space="preserve">3-5,9-18,20-23</t>
        </r>
        <r>
          <rPr>
            <b val="true"/>
            <sz val="8"/>
            <color rgb="FF000000"/>
            <rFont val="Tahoma"/>
            <family val="0"/>
            <charset val="204"/>
          </rPr>
          <t xml:space="preserve">    </t>
        </r>
        <r>
          <rPr>
            <b val="true"/>
            <sz val="8"/>
            <color rgb="FFFF0000"/>
            <rFont val="Tahoma"/>
            <family val="2"/>
            <charset val="204"/>
          </rPr>
          <t xml:space="preserve">704x396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45</xdr:row>
                <xdr:rowOff>7</xdr:rowOff>
              </xdr:from>
              <xdr:to>
                <xdr:col>11</xdr:col>
                <xdr:colOff>135</xdr:colOff>
                <xdr:row>249</xdr:row>
                <xdr:rowOff>13</xdr:rowOff>
              </xdr:to>
            </anchor>
          </commentPr>
        </mc:Choice>
        <mc:Fallback/>
      </mc:AlternateContent>
    </comment>
    <comment ref="J260" authorId="0">
      <text>
        <r>
          <rPr>
            <sz val="8"/>
            <color rgb="FF000000"/>
            <rFont val="Tahoma"/>
            <family val="2"/>
            <charset val="204"/>
          </rPr>
          <t xml:space="preserve">1-20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21-40  </t>
        </r>
        <r>
          <rPr>
            <b val="true"/>
            <sz val="8"/>
            <color rgb="FF000000"/>
            <rFont val="Tahoma"/>
            <family val="0"/>
            <charset val="204"/>
          </rPr>
          <t xml:space="preserve"> </t>
        </r>
        <r>
          <rPr>
            <b val="true"/>
            <sz val="8"/>
            <color rgb="FFFF0000"/>
            <rFont val="Tahoma"/>
            <family val="2"/>
            <charset val="204"/>
          </rPr>
          <t xml:space="preserve"> 576x432
</t>
        </r>
        <r>
          <rPr>
            <sz val="8"/>
            <color rgb="FF000000"/>
            <rFont val="Tahoma"/>
            <family val="2"/>
            <charset val="204"/>
          </rPr>
          <t xml:space="preserve">41-110  </t>
        </r>
        <r>
          <rPr>
            <b val="true"/>
            <sz val="8"/>
            <color rgb="FFFF0000"/>
            <rFont val="Tahoma"/>
            <family val="2"/>
            <charset val="204"/>
          </rPr>
          <t xml:space="preserve">640x480</t>
        </r>
      </text>
      <mc:AlternateContent>
        <mc:Choice Requires="v2">
          <commentPr autoFill="true" autoScale="false" colHidden="false" locked="false" rowHidden="false" textHAlign="justify" textVAlign="top">
            <anchor moveWithCells="false" sizeWithCells="false">
              <xdr:from>
                <xdr:col>9</xdr:col>
                <xdr:colOff>74</xdr:colOff>
                <xdr:row>258</xdr:row>
                <xdr:rowOff>7</xdr:rowOff>
              </xdr:from>
              <xdr:to>
                <xdr:col>11</xdr:col>
                <xdr:colOff>59</xdr:colOff>
                <xdr:row>262</xdr:row>
                <xdr:rowOff>13</xdr:rowOff>
              </xdr:to>
            </anchor>
          </commentPr>
        </mc:Choice>
        <mc:Fallback/>
      </mc:AlternateContent>
    </comment>
    <comment ref="J265" authorId="0">
      <text>
        <r>
          <rPr>
            <sz val="8"/>
            <color rgb="FF000000"/>
            <rFont val="Tahoma"/>
            <family val="2"/>
            <charset val="204"/>
          </rPr>
          <t xml:space="preserve">1-2</t>
        </r>
        <r>
          <rPr>
            <b val="true"/>
            <sz val="8"/>
            <color rgb="FF000000"/>
            <rFont val="Tahoma"/>
            <family val="0"/>
            <charset val="204"/>
          </rPr>
          <t xml:space="preserve"> </t>
        </r>
        <r>
          <rPr>
            <b val="true"/>
            <sz val="8"/>
            <color rgb="FFFF0000"/>
            <rFont val="Tahoma"/>
            <family val="2"/>
            <charset val="204"/>
          </rPr>
          <t xml:space="preserve">640x360
</t>
        </r>
        <r>
          <rPr>
            <sz val="8"/>
            <color rgb="FF000000"/>
            <rFont val="Tahoma"/>
            <family val="2"/>
            <charset val="204"/>
          </rPr>
          <t xml:space="preserve">3-6</t>
        </r>
        <r>
          <rPr>
            <b val="true"/>
            <sz val="8"/>
            <color rgb="FF000000"/>
            <rFont val="Tahoma"/>
            <family val="0"/>
            <charset val="204"/>
          </rPr>
          <t xml:space="preserve"> </t>
        </r>
        <r>
          <rPr>
            <b val="true"/>
            <sz val="8"/>
            <color rgb="FFFF0000"/>
            <rFont val="Tahoma"/>
            <family val="2"/>
            <charset val="204"/>
          </rPr>
          <t xml:space="preserve">704x396</t>
        </r>
      </text>
      <mc:AlternateContent>
        <mc:Choice Requires="v2">
          <commentPr autoFill="true" autoScale="false" colHidden="false" locked="false" rowHidden="false" textHAlign="justify" textVAlign="top">
            <anchor moveWithCells="false" sizeWithCells="false">
              <xdr:from>
                <xdr:col>10</xdr:col>
                <xdr:colOff>16</xdr:colOff>
                <xdr:row>263</xdr:row>
                <xdr:rowOff>7</xdr:rowOff>
              </xdr:from>
              <xdr:to>
                <xdr:col>11</xdr:col>
                <xdr:colOff>81</xdr:colOff>
                <xdr:row>267</xdr:row>
                <xdr:rowOff>13</xdr:rowOff>
              </xdr:to>
            </anchor>
          </commentPr>
        </mc:Choice>
        <mc:Fallback/>
      </mc:AlternateContent>
    </comment>
    <comment ref="J270" authorId="0">
      <text>
        <r>
          <rPr>
            <sz val="8"/>
            <color rgb="FF000000"/>
            <rFont val="Tahoma"/>
            <family val="2"/>
            <charset val="204"/>
          </rPr>
          <t xml:space="preserve">почти все такие, +- 20 пикселов
</t>
        </r>
      </text>
      <mc:AlternateContent>
        <mc:Choice Requires="v2">
          <commentPr autoFill="true" autoScale="false" colHidden="false" locked="false" rowHidden="false" textHAlign="justify" textVAlign="top">
            <anchor moveWithCells="false" sizeWithCells="false">
              <xdr:from>
                <xdr:col>10</xdr:col>
                <xdr:colOff>16</xdr:colOff>
                <xdr:row>268</xdr:row>
                <xdr:rowOff>7</xdr:rowOff>
              </xdr:from>
              <xdr:to>
                <xdr:col>12</xdr:col>
                <xdr:colOff>40</xdr:colOff>
                <xdr:row>272</xdr:row>
                <xdr:rowOff>13</xdr:rowOff>
              </xdr:to>
            </anchor>
          </commentPr>
        </mc:Choice>
        <mc:Fallback/>
      </mc:AlternateContent>
    </comment>
    <comment ref="J311" authorId="0">
      <text>
        <r>
          <rPr>
            <sz val="8"/>
            <color rgb="FF000000"/>
            <rFont val="Tahoma"/>
            <family val="2"/>
            <charset val="204"/>
          </rPr>
          <t xml:space="preserve">1-4, 7-12     </t>
        </r>
        <r>
          <rPr>
            <b val="true"/>
            <sz val="8"/>
            <color rgb="FFFF0000"/>
            <rFont val="Tahoma"/>
            <family val="2"/>
            <charset val="204"/>
          </rPr>
          <t xml:space="preserve">480x320
</t>
        </r>
        <r>
          <rPr>
            <sz val="8"/>
            <color rgb="FF000000"/>
            <rFont val="Tahoma"/>
            <family val="2"/>
            <charset val="204"/>
          </rPr>
          <t xml:space="preserve">5-6, 13-21   </t>
        </r>
        <r>
          <rPr>
            <b val="true"/>
            <sz val="8"/>
            <color rgb="FFFF0000"/>
            <rFont val="Tahoma"/>
            <family val="2"/>
            <charset val="204"/>
          </rPr>
          <t xml:space="preserve">512x384
</t>
        </r>
        <r>
          <rPr>
            <sz val="8"/>
            <color rgb="FF000000"/>
            <rFont val="Tahoma"/>
            <family val="2"/>
            <charset val="204"/>
          </rPr>
          <t xml:space="preserve">22-26           </t>
        </r>
        <r>
          <rPr>
            <b val="true"/>
            <sz val="8"/>
            <color rgb="FFFF0000"/>
            <rFont val="Tahoma"/>
            <family val="2"/>
            <charset val="204"/>
          </rPr>
          <t xml:space="preserve">448x336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59</xdr:colOff>
                <xdr:row>309</xdr:row>
                <xdr:rowOff>7</xdr:rowOff>
              </xdr:from>
              <xdr:to>
                <xdr:col>11</xdr:col>
                <xdr:colOff>115</xdr:colOff>
                <xdr:row>313</xdr:row>
                <xdr:rowOff>13</xdr:rowOff>
              </xdr:to>
            </anchor>
          </commentPr>
        </mc:Choice>
        <mc:Fallback/>
      </mc:AlternateContent>
    </comment>
    <comment ref="J318" authorId="0">
      <text>
        <r>
          <rPr>
            <sz val="8"/>
            <color rgb="FF000000"/>
            <rFont val="Tahoma"/>
            <family val="2"/>
            <charset val="204"/>
          </rPr>
          <t xml:space="preserve">1</t>
        </r>
        <r>
          <rPr>
            <b val="true"/>
            <sz val="8"/>
            <color rgb="FF000000"/>
            <rFont val="Tahoma"/>
            <family val="0"/>
            <charset val="204"/>
          </rPr>
          <t xml:space="preserve">           </t>
        </r>
        <r>
          <rPr>
            <b val="true"/>
            <sz val="8"/>
            <color rgb="FFFF0000"/>
            <rFont val="Tahoma"/>
            <family val="2"/>
            <charset val="204"/>
          </rPr>
          <t xml:space="preserve">640x800
</t>
        </r>
        <r>
          <rPr>
            <sz val="8"/>
            <color rgb="FF000000"/>
            <rFont val="Tahoma"/>
            <family val="2"/>
            <charset val="204"/>
          </rPr>
          <t xml:space="preserve">2-5</t>
        </r>
        <r>
          <rPr>
            <sz val="8"/>
            <color rgb="FFFF0000"/>
            <rFont val="Tahoma"/>
            <family val="2"/>
            <charset val="204"/>
          </rPr>
          <t xml:space="preserve">    </t>
        </r>
        <r>
          <rPr>
            <b val="true"/>
            <sz val="8"/>
            <color rgb="FFFF0000"/>
            <rFont val="Tahoma"/>
            <family val="2"/>
            <charset val="204"/>
          </rPr>
          <t xml:space="preserve">   704x396
</t>
        </r>
        <r>
          <rPr>
            <sz val="8"/>
            <color rgb="FF000000"/>
            <rFont val="Tahoma"/>
            <family val="2"/>
            <charset val="204"/>
          </rPr>
          <t xml:space="preserve">6           </t>
        </r>
        <r>
          <rPr>
            <b val="true"/>
            <sz val="8"/>
            <color rgb="FFFF0000"/>
            <rFont val="Tahoma"/>
            <family val="2"/>
            <charset val="204"/>
          </rPr>
          <t xml:space="preserve">708x364</t>
        </r>
      </text>
      <mc:AlternateContent>
        <mc:Choice Requires="v2">
          <commentPr autoFill="true" autoScale="false" colHidden="false" locked="false" rowHidden="false" textHAlign="justify" textVAlign="top">
            <anchor moveWithCells="false" sizeWithCells="false">
              <xdr:from>
                <xdr:col>10</xdr:col>
                <xdr:colOff>16</xdr:colOff>
                <xdr:row>316</xdr:row>
                <xdr:rowOff>7</xdr:rowOff>
              </xdr:from>
              <xdr:to>
                <xdr:col>11</xdr:col>
                <xdr:colOff>131</xdr:colOff>
                <xdr:row>320</xdr:row>
                <xdr:rowOff>13</xdr:rowOff>
              </xdr:to>
            </anchor>
          </commentPr>
        </mc:Choice>
        <mc:Fallback/>
      </mc:AlternateContent>
    </comment>
    <comment ref="J341" authorId="0">
      <text>
        <r>
          <rPr>
            <sz val="8"/>
            <color rgb="FF000000"/>
            <rFont val="Tahoma"/>
            <family val="2"/>
            <charset val="204"/>
          </rPr>
          <t xml:space="preserve">1,3-4,10         </t>
        </r>
        <r>
          <rPr>
            <b val="true"/>
            <sz val="8"/>
            <color rgb="FFFF0000"/>
            <rFont val="Tahoma"/>
            <family val="2"/>
            <charset val="204"/>
          </rPr>
          <t xml:space="preserve">480x320
</t>
        </r>
        <r>
          <rPr>
            <sz val="8"/>
            <color rgb="FF000000"/>
            <rFont val="Tahoma"/>
            <family val="2"/>
            <charset val="204"/>
          </rPr>
          <t xml:space="preserve">2,5-12            </t>
        </r>
        <r>
          <rPr>
            <b val="true"/>
            <sz val="8"/>
            <color rgb="FFFF0000"/>
            <rFont val="Tahoma"/>
            <family val="2"/>
            <charset val="204"/>
          </rPr>
          <t xml:space="preserve">704x396
</t>
        </r>
        <r>
          <rPr>
            <sz val="8"/>
            <color rgb="FF000000"/>
            <rFont val="Tahoma"/>
            <family val="2"/>
            <charset val="204"/>
          </rPr>
          <t xml:space="preserve">00</t>
        </r>
        <r>
          <rPr>
            <b val="true"/>
            <sz val="8"/>
            <color rgb="FFFF0000"/>
            <rFont val="Tahoma"/>
            <family val="2"/>
            <charset val="204"/>
          </rPr>
          <t xml:space="preserve">       </t>
        </r>
        <r>
          <rPr>
            <sz val="8"/>
            <color rgb="FF000000"/>
            <rFont val="Tahoma"/>
            <family val="2"/>
            <charset val="204"/>
          </rPr>
          <t xml:space="preserve">            </t>
        </r>
        <r>
          <rPr>
            <b val="true"/>
            <sz val="8"/>
            <color rgb="FFFF0000"/>
            <rFont val="Tahoma"/>
            <family val="2"/>
            <charset val="204"/>
          </rPr>
          <t xml:space="preserve">720x400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74</xdr:colOff>
                <xdr:row>339</xdr:row>
                <xdr:rowOff>7</xdr:rowOff>
              </xdr:from>
              <xdr:to>
                <xdr:col>11</xdr:col>
                <xdr:colOff>130</xdr:colOff>
                <xdr:row>343</xdr:row>
                <xdr:rowOff>13</xdr:rowOff>
              </xdr:to>
            </anchor>
          </commentPr>
        </mc:Choice>
        <mc:Fallback/>
      </mc:AlternateContent>
    </comment>
    <comment ref="J349" authorId="0">
      <text>
        <r>
          <rPr>
            <sz val="8"/>
            <color rgb="FF000000"/>
            <rFont val="Tahoma"/>
            <family val="2"/>
            <charset val="204"/>
          </rPr>
          <t xml:space="preserve">11-26</t>
        </r>
        <r>
          <rPr>
            <b val="true"/>
            <sz val="8"/>
            <color rgb="FF000000"/>
            <rFont val="Tahoma"/>
            <family val="0"/>
            <charset val="204"/>
          </rPr>
          <t xml:space="preserve"> </t>
        </r>
        <r>
          <rPr>
            <b val="true"/>
            <sz val="8"/>
            <color rgb="FFFF0000"/>
            <rFont val="Tahoma"/>
            <family val="2"/>
            <charset val="204"/>
          </rPr>
          <t xml:space="preserve">352x240
</t>
        </r>
        <r>
          <rPr>
            <sz val="8"/>
            <color rgb="FF000000"/>
            <rFont val="Tahoma"/>
            <family val="2"/>
            <charset val="204"/>
          </rPr>
          <t xml:space="preserve">27-52</t>
        </r>
        <r>
          <rPr>
            <b val="true"/>
            <sz val="8"/>
            <color rgb="FF000000"/>
            <rFont val="Tahoma"/>
            <family val="0"/>
            <charset val="204"/>
          </rPr>
          <t xml:space="preserve"> </t>
        </r>
        <r>
          <rPr>
            <b val="true"/>
            <sz val="8"/>
            <color rgb="FFFF0000"/>
            <rFont val="Tahoma"/>
            <family val="2"/>
            <charset val="204"/>
          </rPr>
          <t xml:space="preserve">720x480</t>
        </r>
      </text>
      <mc:AlternateContent>
        <mc:Choice Requires="v2">
          <commentPr autoFill="true" autoScale="false" colHidden="false" locked="false" rowHidden="false" textHAlign="justify" textVAlign="top">
            <anchor moveWithCells="false" sizeWithCells="false">
              <xdr:from>
                <xdr:col>9</xdr:col>
                <xdr:colOff>42</xdr:colOff>
                <xdr:row>347</xdr:row>
                <xdr:rowOff>7</xdr:rowOff>
              </xdr:from>
              <xdr:to>
                <xdr:col>11</xdr:col>
                <xdr:colOff>28</xdr:colOff>
                <xdr:row>351</xdr:row>
                <xdr:rowOff>13</xdr:rowOff>
              </xdr:to>
            </anchor>
          </commentPr>
        </mc:Choice>
        <mc:Fallback/>
      </mc:AlternateContent>
    </comment>
    <comment ref="J350" authorId="0">
      <text>
        <r>
          <rPr>
            <sz val="8"/>
            <color rgb="FF000000"/>
            <rFont val="Tahoma"/>
            <family val="2"/>
            <charset val="204"/>
          </rPr>
          <t xml:space="preserve">25-27 </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2"/>
            <charset val="204"/>
          </rPr>
          <t xml:space="preserve">28-29                  </t>
        </r>
        <r>
          <rPr>
            <b val="true"/>
            <sz val="8"/>
            <color rgb="FFFF0000"/>
            <rFont val="Tahoma"/>
            <family val="2"/>
            <charset val="204"/>
          </rPr>
          <t xml:space="preserve">576x432
</t>
        </r>
        <r>
          <rPr>
            <sz val="8"/>
            <color rgb="FF000000"/>
            <rFont val="Tahoma"/>
            <family val="2"/>
            <charset val="204"/>
          </rPr>
          <t xml:space="preserve">1-24,30-39     </t>
        </r>
        <r>
          <rPr>
            <b val="true"/>
            <sz val="8"/>
            <color rgb="FFFF0000"/>
            <rFont val="Tahoma"/>
            <family val="2"/>
            <charset val="204"/>
          </rPr>
          <t xml:space="preserve">     512x384
</t>
        </r>
      </text>
      <mc:AlternateContent>
        <mc:Choice Requires="v2">
          <commentPr autoFill="true" autoScale="false" colHidden="false" locked="false" rowHidden="false" textHAlign="justify" textVAlign="top">
            <anchor moveWithCells="false" sizeWithCells="false">
              <xdr:from>
                <xdr:col>9</xdr:col>
                <xdr:colOff>74</xdr:colOff>
                <xdr:row>348</xdr:row>
                <xdr:rowOff>7</xdr:rowOff>
              </xdr:from>
              <xdr:to>
                <xdr:col>12</xdr:col>
                <xdr:colOff>97</xdr:colOff>
                <xdr:row>352</xdr:row>
                <xdr:rowOff>13</xdr:rowOff>
              </xdr:to>
            </anchor>
          </commentPr>
        </mc:Choice>
        <mc:Fallback/>
      </mc:AlternateContent>
    </comment>
    <comment ref="J352" authorId="0">
      <text>
        <r>
          <rPr>
            <sz val="8"/>
            <color rgb="FF000000"/>
            <rFont val="Tahoma"/>
            <family val="2"/>
            <charset val="204"/>
          </rPr>
          <t xml:space="preserve">5-6,8-10,12     </t>
        </r>
        <r>
          <rPr>
            <b val="true"/>
            <sz val="8"/>
            <color rgb="FFFF0000"/>
            <rFont val="Tahoma"/>
            <family val="2"/>
            <charset val="204"/>
          </rPr>
          <t xml:space="preserve">512x384
</t>
        </r>
        <r>
          <rPr>
            <sz val="8"/>
            <color rgb="FF000000"/>
            <rFont val="Tahoma"/>
            <family val="2"/>
            <charset val="204"/>
          </rPr>
          <t xml:space="preserve">1-4,7,11          </t>
        </r>
        <r>
          <rPr>
            <b val="true"/>
            <sz val="8"/>
            <color rgb="FF000000"/>
            <rFont val="Tahoma"/>
            <family val="0"/>
            <charset val="204"/>
          </rPr>
          <t xml:space="preserve"> </t>
        </r>
        <r>
          <rPr>
            <b val="true"/>
            <sz val="8"/>
            <color rgb="FFFF0000"/>
            <rFont val="Tahoma"/>
            <family val="2"/>
            <charset val="204"/>
          </rPr>
          <t xml:space="preserve">640x480
</t>
        </r>
      </text>
      <mc:AlternateContent>
        <mc:Choice Requires="v2">
          <commentPr autoFill="true" autoScale="false" colHidden="false" locked="false" rowHidden="false" textHAlign="justify" textVAlign="top">
            <anchor moveWithCells="false" sizeWithCells="false">
              <xdr:from>
                <xdr:col>9</xdr:col>
                <xdr:colOff>74</xdr:colOff>
                <xdr:row>350</xdr:row>
                <xdr:rowOff>7</xdr:rowOff>
              </xdr:from>
              <xdr:to>
                <xdr:col>11</xdr:col>
                <xdr:colOff>131</xdr:colOff>
                <xdr:row>354</xdr:row>
                <xdr:rowOff>13</xdr:rowOff>
              </xdr:to>
            </anchor>
          </commentPr>
        </mc:Choice>
        <mc:Fallback/>
      </mc:AlternateContent>
    </comment>
    <comment ref="J359" authorId="0">
      <text>
        <r>
          <rPr>
            <sz val="8"/>
            <color rgb="FF000000"/>
            <rFont val="Tahoma"/>
            <family val="2"/>
            <charset val="204"/>
          </rPr>
          <t xml:space="preserve">1-2,5                  </t>
        </r>
        <r>
          <rPr>
            <b val="true"/>
            <sz val="8"/>
            <color rgb="FFFF0000"/>
            <rFont val="Tahoma"/>
            <family val="2"/>
            <charset val="204"/>
          </rPr>
          <t xml:space="preserve">576x384
</t>
        </r>
        <r>
          <rPr>
            <sz val="8"/>
            <color rgb="FF000000"/>
            <rFont val="Tahoma"/>
            <family val="2"/>
            <charset val="204"/>
          </rPr>
          <t xml:space="preserve">3-4    </t>
        </r>
        <r>
          <rPr>
            <b val="true"/>
            <sz val="8"/>
            <color rgb="FF000000"/>
            <rFont val="Tahoma"/>
            <family val="0"/>
            <charset val="204"/>
          </rPr>
          <t xml:space="preserve">                 </t>
        </r>
        <r>
          <rPr>
            <b val="true"/>
            <sz val="8"/>
            <color rgb="FFFF0000"/>
            <rFont val="Tahoma"/>
            <family val="2"/>
            <charset val="204"/>
          </rPr>
          <t xml:space="preserve">480x320
</t>
        </r>
        <r>
          <rPr>
            <sz val="8"/>
            <color rgb="FF000000"/>
            <rFont val="Tahoma"/>
            <family val="2"/>
            <charset val="204"/>
          </rPr>
          <t xml:space="preserve">6-10,13-26 </t>
        </r>
        <r>
          <rPr>
            <b val="true"/>
            <sz val="8"/>
            <color rgb="FFFF0000"/>
            <rFont val="Tahoma"/>
            <family val="2"/>
            <charset val="204"/>
          </rPr>
          <t xml:space="preserve">       408x448
</t>
        </r>
        <r>
          <rPr>
            <sz val="8"/>
            <color rgb="FF000000"/>
            <rFont val="Tahoma"/>
            <family val="2"/>
            <charset val="204"/>
          </rPr>
          <t xml:space="preserve">11-12                </t>
        </r>
        <r>
          <rPr>
            <b val="true"/>
            <sz val="8"/>
            <color rgb="FFFF0000"/>
            <rFont val="Tahoma"/>
            <family val="2"/>
            <charset val="204"/>
          </rPr>
          <t xml:space="preserve"> 608x456
</t>
        </r>
      </text>
      <mc:AlternateContent>
        <mc:Choice Requires="v2">
          <commentPr autoFill="true" autoScale="false" colHidden="false" locked="false" rowHidden="false" textHAlign="justify" textVAlign="top">
            <anchor moveWithCells="false" sizeWithCells="false">
              <xdr:from>
                <xdr:col>9</xdr:col>
                <xdr:colOff>59</xdr:colOff>
                <xdr:row>357</xdr:row>
                <xdr:rowOff>7</xdr:rowOff>
              </xdr:from>
              <xdr:to>
                <xdr:col>12</xdr:col>
                <xdr:colOff>28</xdr:colOff>
                <xdr:row>366</xdr:row>
                <xdr:rowOff>16</xdr:rowOff>
              </xdr:to>
            </anchor>
          </commentPr>
        </mc:Choice>
        <mc:Fallback/>
      </mc:AlternateContent>
    </comment>
    <comment ref="J365" authorId="0">
      <text>
        <r>
          <rPr>
            <sz val="8"/>
            <color rgb="FF000000"/>
            <rFont val="Tahoma"/>
            <family val="2"/>
            <charset val="204"/>
          </rPr>
          <t xml:space="preserve">1-9     </t>
        </r>
        <r>
          <rPr>
            <b val="true"/>
            <sz val="8"/>
            <color rgb="FFFF0000"/>
            <rFont val="Tahoma"/>
            <family val="2"/>
            <charset val="204"/>
          </rPr>
          <t xml:space="preserve">640x480
</t>
        </r>
        <r>
          <rPr>
            <sz val="8"/>
            <color rgb="FF000000"/>
            <rFont val="Tahoma"/>
            <family val="2"/>
            <charset val="204"/>
          </rPr>
          <t xml:space="preserve">10-13</t>
        </r>
        <r>
          <rPr>
            <b val="true"/>
            <sz val="8"/>
            <color rgb="FF000000"/>
            <rFont val="Tahoma"/>
            <family val="0"/>
            <charset val="204"/>
          </rPr>
          <t xml:space="preserve"> </t>
        </r>
        <r>
          <rPr>
            <b val="true"/>
            <sz val="8"/>
            <color rgb="FFFF0000"/>
            <rFont val="Tahoma"/>
            <family val="2"/>
            <charset val="204"/>
          </rPr>
          <t xml:space="preserve">640x464
</t>
        </r>
      </text>
      <mc:AlternateContent>
        <mc:Choice Requires="v2">
          <commentPr autoFill="true" autoScale="false" colHidden="false" locked="false" rowHidden="false" textHAlign="justify" textVAlign="top">
            <anchor moveWithCells="false" sizeWithCells="false">
              <xdr:from>
                <xdr:col>9</xdr:col>
                <xdr:colOff>59</xdr:colOff>
                <xdr:row>363</xdr:row>
                <xdr:rowOff>7</xdr:rowOff>
              </xdr:from>
              <xdr:to>
                <xdr:col>11</xdr:col>
                <xdr:colOff>45</xdr:colOff>
                <xdr:row>367</xdr:row>
                <xdr:rowOff>13</xdr:rowOff>
              </xdr:to>
            </anchor>
          </commentPr>
        </mc:Choice>
        <mc:Fallback/>
      </mc:AlternateContent>
    </comment>
    <comment ref="J393" authorId="0">
      <text>
        <r>
          <rPr>
            <sz val="8"/>
            <color rgb="FF000000"/>
            <rFont val="Tahoma"/>
            <family val="2"/>
            <charset val="204"/>
          </rPr>
          <t xml:space="preserve">1</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2-3</t>
        </r>
        <r>
          <rPr>
            <b val="true"/>
            <sz val="8"/>
            <color rgb="FF000000"/>
            <rFont val="Tahoma"/>
            <family val="0"/>
            <charset val="204"/>
          </rPr>
          <t xml:space="preserve">  </t>
        </r>
        <r>
          <rPr>
            <b val="true"/>
            <sz val="8"/>
            <color rgb="FFFF0000"/>
            <rFont val="Tahoma"/>
            <family val="2"/>
            <charset val="204"/>
          </rPr>
          <t xml:space="preserve">640x480</t>
        </r>
      </text>
      <mc:AlternateContent>
        <mc:Choice Requires="v2">
          <commentPr autoFill="true" autoScale="false" colHidden="false" locked="false" rowHidden="false" textHAlign="justify" textVAlign="top">
            <anchor moveWithCells="false" sizeWithCells="false">
              <xdr:from>
                <xdr:col>10</xdr:col>
                <xdr:colOff>16</xdr:colOff>
                <xdr:row>391</xdr:row>
                <xdr:rowOff>7</xdr:rowOff>
              </xdr:from>
              <xdr:to>
                <xdr:col>11</xdr:col>
                <xdr:colOff>81</xdr:colOff>
                <xdr:row>395</xdr:row>
                <xdr:rowOff>13</xdr:rowOff>
              </xdr:to>
            </anchor>
          </commentPr>
        </mc:Choice>
        <mc:Fallback/>
      </mc:AlternateContent>
    </comment>
    <comment ref="J415" authorId="0">
      <text>
        <r>
          <rPr>
            <sz val="8"/>
            <color rgb="FF000000"/>
            <rFont val="Tahoma"/>
            <family val="2"/>
            <charset val="204"/>
          </rPr>
          <t xml:space="preserve">1-40     </t>
        </r>
        <r>
          <rPr>
            <b val="true"/>
            <sz val="8"/>
            <color rgb="FFFF0000"/>
            <rFont val="Tahoma"/>
            <family val="2"/>
            <charset val="204"/>
          </rPr>
          <t xml:space="preserve">576x448
</t>
        </r>
        <r>
          <rPr>
            <sz val="8"/>
            <color rgb="FF000000"/>
            <rFont val="Tahoma"/>
            <family val="2"/>
            <charset val="204"/>
          </rPr>
          <t xml:space="preserve">41-46  </t>
        </r>
        <r>
          <rPr>
            <b val="true"/>
            <sz val="8"/>
            <color rgb="FFFF0000"/>
            <rFont val="Tahoma"/>
            <family val="2"/>
            <charset val="204"/>
          </rPr>
          <t xml:space="preserve"> 608x464
</t>
        </r>
      </text>
      <mc:AlternateContent>
        <mc:Choice Requires="v2">
          <commentPr autoFill="true" autoScale="false" colHidden="false" locked="false" rowHidden="false" textHAlign="justify" textVAlign="top">
            <anchor moveWithCells="false" sizeWithCells="false">
              <xdr:from>
                <xdr:col>9</xdr:col>
                <xdr:colOff>59</xdr:colOff>
                <xdr:row>413</xdr:row>
                <xdr:rowOff>7</xdr:rowOff>
              </xdr:from>
              <xdr:to>
                <xdr:col>11</xdr:col>
                <xdr:colOff>45</xdr:colOff>
                <xdr:row>417</xdr:row>
                <xdr:rowOff>13</xdr:rowOff>
              </xdr:to>
            </anchor>
          </commentPr>
        </mc:Choice>
        <mc:Fallback/>
      </mc:AlternateContent>
    </comment>
    <comment ref="J416" authorId="0">
      <text>
        <r>
          <rPr>
            <sz val="8"/>
            <color rgb="FF000000"/>
            <rFont val="Tahoma"/>
            <family val="2"/>
            <charset val="204"/>
          </rPr>
          <t xml:space="preserve">21      </t>
        </r>
        <r>
          <rPr>
            <b val="true"/>
            <sz val="8"/>
            <color rgb="FF000000"/>
            <rFont val="Tahoma"/>
            <family val="0"/>
            <charset val="204"/>
          </rPr>
          <t xml:space="preserve">          </t>
        </r>
        <r>
          <rPr>
            <b val="true"/>
            <sz val="8"/>
            <color rgb="FFFF0000"/>
            <rFont val="Tahoma"/>
            <family val="2"/>
            <charset val="204"/>
          </rPr>
          <t xml:space="preserve">  640x480
</t>
        </r>
        <r>
          <rPr>
            <sz val="8"/>
            <color rgb="FF000000"/>
            <rFont val="Tahoma"/>
            <family val="2"/>
            <charset val="204"/>
          </rPr>
          <t xml:space="preserve">1-20, 22-43</t>
        </r>
        <r>
          <rPr>
            <b val="true"/>
            <sz val="8"/>
            <color rgb="FF000000"/>
            <rFont val="Tahoma"/>
            <family val="0"/>
            <charset val="204"/>
          </rPr>
          <t xml:space="preserve">   </t>
        </r>
        <r>
          <rPr>
            <b val="true"/>
            <sz val="8"/>
            <color rgb="FFFF0000"/>
            <rFont val="Tahoma"/>
            <family val="2"/>
            <charset val="204"/>
          </rPr>
          <t xml:space="preserve">640x496
</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59</xdr:colOff>
                <xdr:row>414</xdr:row>
                <xdr:rowOff>7</xdr:rowOff>
              </xdr:from>
              <xdr:to>
                <xdr:col>11</xdr:col>
                <xdr:colOff>108</xdr:colOff>
                <xdr:row>418</xdr:row>
                <xdr:rowOff>13</xdr:rowOff>
              </xdr:to>
            </anchor>
          </commentPr>
        </mc:Choice>
        <mc:Fallback/>
      </mc:AlternateContent>
    </comment>
    <comment ref="J419" authorId="0">
      <text>
        <r>
          <rPr>
            <sz val="8"/>
            <color rgb="FF000000"/>
            <rFont val="Tahoma"/>
            <family val="2"/>
            <charset val="204"/>
          </rPr>
          <t xml:space="preserve">21      </t>
        </r>
        <r>
          <rPr>
            <b val="true"/>
            <sz val="8"/>
            <color rgb="FF000000"/>
            <rFont val="Tahoma"/>
            <family val="0"/>
            <charset val="204"/>
          </rPr>
          <t xml:space="preserve">          </t>
        </r>
        <r>
          <rPr>
            <b val="true"/>
            <sz val="8"/>
            <color rgb="FFFF0000"/>
            <rFont val="Tahoma"/>
            <family val="2"/>
            <charset val="204"/>
          </rPr>
          <t xml:space="preserve">  640x480
</t>
        </r>
        <r>
          <rPr>
            <sz val="8"/>
            <color rgb="FF000000"/>
            <rFont val="Tahoma"/>
            <family val="2"/>
            <charset val="204"/>
          </rPr>
          <t xml:space="preserve">1-20, 22-43</t>
        </r>
        <r>
          <rPr>
            <b val="true"/>
            <sz val="8"/>
            <color rgb="FF000000"/>
            <rFont val="Tahoma"/>
            <family val="0"/>
            <charset val="204"/>
          </rPr>
          <t xml:space="preserve">   </t>
        </r>
        <r>
          <rPr>
            <b val="true"/>
            <sz val="8"/>
            <color rgb="FFFF0000"/>
            <rFont val="Tahoma"/>
            <family val="2"/>
            <charset val="204"/>
          </rPr>
          <t xml:space="preserve">640x496
</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59</xdr:colOff>
                <xdr:row>417</xdr:row>
                <xdr:rowOff>7</xdr:rowOff>
              </xdr:from>
              <xdr:to>
                <xdr:col>11</xdr:col>
                <xdr:colOff>108</xdr:colOff>
                <xdr:row>421</xdr:row>
                <xdr:rowOff>13</xdr:rowOff>
              </xdr:to>
            </anchor>
          </commentPr>
        </mc:Choice>
        <mc:Fallback/>
      </mc:AlternateContent>
    </comment>
    <comment ref="J423" authorId="0">
      <text>
        <r>
          <rPr>
            <sz val="8"/>
            <color rgb="FF000000"/>
            <rFont val="Tahoma"/>
            <family val="2"/>
            <charset val="204"/>
          </rPr>
          <t xml:space="preserve">1-6  </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2"/>
            <charset val="204"/>
          </rPr>
          <t xml:space="preserve">7-39  </t>
        </r>
        <r>
          <rPr>
            <b val="true"/>
            <sz val="8"/>
            <color rgb="FF000000"/>
            <rFont val="Tahoma"/>
            <family val="0"/>
            <charset val="204"/>
          </rPr>
          <t xml:space="preserve"> </t>
        </r>
        <r>
          <rPr>
            <b val="true"/>
            <sz val="8"/>
            <color rgb="FFFF0000"/>
            <rFont val="Tahoma"/>
            <family val="2"/>
            <charset val="204"/>
          </rPr>
          <t xml:space="preserve"> 608x448</t>
        </r>
      </text>
      <mc:AlternateContent>
        <mc:Choice Requires="v2">
          <commentPr autoFill="true" autoScale="false" colHidden="false" locked="false" rowHidden="false" textHAlign="justify" textVAlign="top">
            <anchor moveWithCells="false" sizeWithCells="false">
              <xdr:from>
                <xdr:col>9</xdr:col>
                <xdr:colOff>59</xdr:colOff>
                <xdr:row>421</xdr:row>
                <xdr:rowOff>7</xdr:rowOff>
              </xdr:from>
              <xdr:to>
                <xdr:col>11</xdr:col>
                <xdr:colOff>45</xdr:colOff>
                <xdr:row>425</xdr:row>
                <xdr:rowOff>13</xdr:rowOff>
              </xdr:to>
            </anchor>
          </commentPr>
        </mc:Choice>
        <mc:Fallback/>
      </mc:AlternateContent>
    </comment>
    <comment ref="J424" authorId="0">
      <text>
        <r>
          <rPr>
            <sz val="8"/>
            <color rgb="FF000000"/>
            <rFont val="Tahoma"/>
            <family val="2"/>
            <charset val="204"/>
          </rPr>
          <t xml:space="preserve">1</t>
        </r>
        <r>
          <rPr>
            <b val="true"/>
            <sz val="8"/>
            <color rgb="FF000000"/>
            <rFont val="Tahoma"/>
            <family val="0"/>
            <charset val="204"/>
          </rPr>
          <t xml:space="preserve">                  </t>
        </r>
        <r>
          <rPr>
            <b val="true"/>
            <sz val="8"/>
            <color rgb="FFFF0000"/>
            <rFont val="Tahoma"/>
            <family val="2"/>
            <charset val="204"/>
          </rPr>
          <t xml:space="preserve">576x432
</t>
        </r>
        <r>
          <rPr>
            <sz val="8"/>
            <color rgb="FF000000"/>
            <rFont val="Tahoma"/>
            <family val="2"/>
            <charset val="204"/>
          </rPr>
          <t xml:space="preserve">2-18, 24-46</t>
        </r>
        <r>
          <rPr>
            <b val="true"/>
            <sz val="8"/>
            <color rgb="FF000000"/>
            <rFont val="Tahoma"/>
            <family val="0"/>
            <charset val="204"/>
          </rPr>
          <t xml:space="preserve"> </t>
        </r>
        <r>
          <rPr>
            <b val="true"/>
            <sz val="8"/>
            <color rgb="FFFF0000"/>
            <rFont val="Tahoma"/>
            <family val="2"/>
            <charset val="204"/>
          </rPr>
          <t xml:space="preserve">608x456
</t>
        </r>
        <r>
          <rPr>
            <sz val="8"/>
            <color rgb="FF000000"/>
            <rFont val="Tahoma"/>
            <family val="2"/>
            <charset val="204"/>
          </rPr>
          <t xml:space="preserve">19-21</t>
        </r>
        <r>
          <rPr>
            <b val="true"/>
            <sz val="8"/>
            <color rgb="FF000000"/>
            <rFont val="Tahoma"/>
            <family val="0"/>
            <charset val="204"/>
          </rPr>
          <t xml:space="preserve">           </t>
        </r>
        <r>
          <rPr>
            <b val="true"/>
            <sz val="8"/>
            <color rgb="FFFF0000"/>
            <rFont val="Tahoma"/>
            <family val="2"/>
            <charset val="204"/>
          </rPr>
          <t xml:space="preserve">424x480
</t>
        </r>
        <r>
          <rPr>
            <sz val="8"/>
            <color rgb="FF000000"/>
            <rFont val="Tahoma"/>
            <family val="2"/>
            <charset val="204"/>
          </rPr>
          <t xml:space="preserve">22-23</t>
        </r>
        <r>
          <rPr>
            <b val="true"/>
            <sz val="8"/>
            <color rgb="FF000000"/>
            <rFont val="Tahoma"/>
            <family val="0"/>
            <charset val="204"/>
          </rPr>
          <t xml:space="preserve">           </t>
        </r>
        <r>
          <rPr>
            <b val="true"/>
            <sz val="8"/>
            <color rgb="FFFF0000"/>
            <rFont val="Tahoma"/>
            <family val="2"/>
            <charset val="204"/>
          </rPr>
          <t xml:space="preserve">592x456
</t>
        </r>
        <r>
          <rPr>
            <sz val="8"/>
            <color rgb="FF000000"/>
            <rFont val="Tahoma"/>
            <family val="2"/>
            <charset val="204"/>
          </rPr>
          <t xml:space="preserve">47-50         </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42</xdr:colOff>
                <xdr:row>418</xdr:row>
                <xdr:rowOff>4</xdr:rowOff>
              </xdr:from>
              <xdr:to>
                <xdr:col>11</xdr:col>
                <xdr:colOff>93</xdr:colOff>
                <xdr:row>423</xdr:row>
                <xdr:rowOff>3</xdr:rowOff>
              </xdr:to>
            </anchor>
          </commentPr>
        </mc:Choice>
        <mc:Fallback/>
      </mc:AlternateContent>
    </comment>
    <comment ref="J429" authorId="0">
      <text>
        <r>
          <rPr>
            <sz val="8"/>
            <color rgb="FF000000"/>
            <rFont val="Tahoma"/>
            <family val="2"/>
            <charset val="204"/>
          </rPr>
          <t xml:space="preserve">1-4             </t>
        </r>
        <r>
          <rPr>
            <b val="true"/>
            <sz val="8"/>
            <color rgb="FFFF0000"/>
            <rFont val="Tahoma"/>
            <family val="2"/>
            <charset val="204"/>
          </rPr>
          <t xml:space="preserve">640x352
</t>
        </r>
        <r>
          <rPr>
            <sz val="8"/>
            <color rgb="FF000000"/>
            <rFont val="Tahoma"/>
            <family val="2"/>
            <charset val="204"/>
          </rPr>
          <t xml:space="preserve">5-7,19-26  </t>
        </r>
        <r>
          <rPr>
            <b val="true"/>
            <sz val="8"/>
            <color rgb="FFFF0000"/>
            <rFont val="Tahoma"/>
            <family val="2"/>
            <charset val="204"/>
          </rPr>
          <t xml:space="preserve">704x396
</t>
        </r>
        <r>
          <rPr>
            <sz val="8"/>
            <color rgb="FF000000"/>
            <rFont val="Tahoma"/>
            <family val="2"/>
            <charset val="204"/>
          </rPr>
          <t xml:space="preserve">8-18          </t>
        </r>
        <r>
          <rPr>
            <b val="true"/>
            <sz val="8"/>
            <color rgb="FFFF0000"/>
            <rFont val="Tahoma"/>
            <family val="2"/>
            <charset val="204"/>
          </rPr>
          <t xml:space="preserve"> 640x360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59</xdr:colOff>
                <xdr:row>427</xdr:row>
                <xdr:rowOff>7</xdr:rowOff>
              </xdr:from>
              <xdr:to>
                <xdr:col>11</xdr:col>
                <xdr:colOff>45</xdr:colOff>
                <xdr:row>431</xdr:row>
                <xdr:rowOff>13</xdr:rowOff>
              </xdr:to>
            </anchor>
          </commentPr>
        </mc:Choice>
        <mc:Fallback/>
      </mc:AlternateContent>
    </comment>
    <comment ref="J430" authorId="0">
      <text>
        <r>
          <rPr>
            <sz val="8"/>
            <color rgb="FF000000"/>
            <rFont val="Tahoma"/>
            <family val="2"/>
            <charset val="204"/>
          </rPr>
          <t xml:space="preserve">20, 23     </t>
        </r>
        <r>
          <rPr>
            <b val="true"/>
            <sz val="8"/>
            <color rgb="FFFF0000"/>
            <rFont val="Tahoma"/>
            <family val="2"/>
            <charset val="204"/>
          </rPr>
          <t xml:space="preserve">640x352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59</xdr:colOff>
                <xdr:row>428</xdr:row>
                <xdr:rowOff>7</xdr:rowOff>
              </xdr:from>
              <xdr:to>
                <xdr:col>11</xdr:col>
                <xdr:colOff>45</xdr:colOff>
                <xdr:row>432</xdr:row>
                <xdr:rowOff>13</xdr:rowOff>
              </xdr:to>
            </anchor>
          </commentPr>
        </mc:Choice>
        <mc:Fallback/>
      </mc:AlternateContent>
    </comment>
    <comment ref="J432" authorId="0">
      <text>
        <r>
          <rPr>
            <sz val="8"/>
            <color rgb="FF000000"/>
            <rFont val="Tahoma"/>
            <family val="2"/>
            <charset val="204"/>
          </rPr>
          <t xml:space="preserve">1-78,95       </t>
        </r>
        <r>
          <rPr>
            <b val="true"/>
            <sz val="8"/>
            <color rgb="FFFF0000"/>
            <rFont val="Tahoma"/>
            <family val="2"/>
            <charset val="204"/>
          </rPr>
          <t xml:space="preserve">640x480
</t>
        </r>
        <r>
          <rPr>
            <sz val="8"/>
            <color rgb="FF000000"/>
            <rFont val="Tahoma"/>
            <family val="2"/>
            <charset val="204"/>
          </rPr>
          <t xml:space="preserve">79-82   </t>
        </r>
        <r>
          <rPr>
            <b val="true"/>
            <sz val="8"/>
            <color rgb="FFFF0000"/>
            <rFont val="Tahoma"/>
            <family val="2"/>
            <charset val="204"/>
          </rPr>
          <t xml:space="preserve">       704x528
</t>
        </r>
        <r>
          <rPr>
            <sz val="8"/>
            <color rgb="FF000000"/>
            <rFont val="Tahoma"/>
            <family val="2"/>
            <charset val="204"/>
          </rPr>
          <t xml:space="preserve">83-94</t>
        </r>
        <r>
          <rPr>
            <b val="true"/>
            <sz val="8"/>
            <color rgb="FFFF0000"/>
            <rFont val="Tahoma"/>
            <family val="2"/>
            <charset val="204"/>
          </rPr>
          <t xml:space="preserve">          576x432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30</xdr:row>
                <xdr:rowOff>7</xdr:rowOff>
              </xdr:from>
              <xdr:to>
                <xdr:col>12</xdr:col>
                <xdr:colOff>49</xdr:colOff>
                <xdr:row>434</xdr:row>
                <xdr:rowOff>13</xdr:rowOff>
              </xdr:to>
            </anchor>
          </commentPr>
        </mc:Choice>
        <mc:Fallback/>
      </mc:AlternateContent>
    </comment>
    <comment ref="J440" authorId="0">
      <text>
        <r>
          <rPr>
            <sz val="8"/>
            <color rgb="FF000000"/>
            <rFont val="Tahoma"/>
            <family val="2"/>
            <charset val="204"/>
          </rPr>
          <t xml:space="preserve">2-8,14,16-26  </t>
        </r>
        <r>
          <rPr>
            <b val="true"/>
            <sz val="8"/>
            <color rgb="FFFF0000"/>
            <rFont val="Tahoma"/>
            <family val="2"/>
            <charset val="204"/>
          </rPr>
          <t xml:space="preserve">512х384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42</xdr:colOff>
                <xdr:row>438</xdr:row>
                <xdr:rowOff>7</xdr:rowOff>
              </xdr:from>
              <xdr:to>
                <xdr:col>11</xdr:col>
                <xdr:colOff>152</xdr:colOff>
                <xdr:row>442</xdr:row>
                <xdr:rowOff>13</xdr:rowOff>
              </xdr:to>
            </anchor>
          </commentPr>
        </mc:Choice>
        <mc:Fallback/>
      </mc:AlternateContent>
    </comment>
    <comment ref="J443" authorId="0">
      <text>
        <r>
          <rPr>
            <sz val="8"/>
            <color rgb="FF000000"/>
            <rFont val="Tahoma"/>
            <family val="2"/>
            <charset val="204"/>
          </rPr>
          <t xml:space="preserve">1-8,20-21         </t>
        </r>
        <r>
          <rPr>
            <b val="true"/>
            <sz val="8"/>
            <color rgb="FFFF0000"/>
            <rFont val="Tahoma"/>
            <family val="2"/>
            <charset val="204"/>
          </rPr>
          <t xml:space="preserve">480х360
</t>
        </r>
        <r>
          <rPr>
            <sz val="8"/>
            <color rgb="FF000000"/>
            <rFont val="Tahoma"/>
            <family val="2"/>
            <charset val="204"/>
          </rPr>
          <t xml:space="preserve">9-12,22-30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13-19,31-64   </t>
        </r>
        <r>
          <rPr>
            <b val="true"/>
            <sz val="8"/>
            <color rgb="FF000000"/>
            <rFont val="Tahoma"/>
            <family val="0"/>
            <charset val="204"/>
          </rPr>
          <t xml:space="preserve">  </t>
        </r>
        <r>
          <rPr>
            <b val="true"/>
            <sz val="8"/>
            <color rgb="FFFF0000"/>
            <rFont val="Tahoma"/>
            <family val="2"/>
            <charset val="204"/>
          </rPr>
          <t xml:space="preserve">640x480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41</xdr:row>
                <xdr:rowOff>7</xdr:rowOff>
              </xdr:from>
              <xdr:to>
                <xdr:col>12</xdr:col>
                <xdr:colOff>49</xdr:colOff>
                <xdr:row>445</xdr:row>
                <xdr:rowOff>13</xdr:rowOff>
              </xdr:to>
            </anchor>
          </commentPr>
        </mc:Choice>
        <mc:Fallback/>
      </mc:AlternateContent>
    </comment>
    <comment ref="J445" authorId="0">
      <text>
        <r>
          <rPr>
            <sz val="8"/>
            <color rgb="FF000000"/>
            <rFont val="Tahoma"/>
            <family val="2"/>
            <charset val="204"/>
          </rPr>
          <t xml:space="preserve">1-8  </t>
        </r>
        <r>
          <rPr>
            <b val="true"/>
            <sz val="8"/>
            <color rgb="FF000000"/>
            <rFont val="Tahoma"/>
            <family val="0"/>
            <charset val="204"/>
          </rPr>
          <t xml:space="preserve">    </t>
        </r>
        <r>
          <rPr>
            <b val="true"/>
            <sz val="8"/>
            <color rgb="FFFF0000"/>
            <rFont val="Tahoma"/>
            <family val="2"/>
            <charset val="204"/>
          </rPr>
          <t xml:space="preserve">640x430
</t>
        </r>
        <r>
          <rPr>
            <sz val="8"/>
            <color rgb="FF000000"/>
            <rFont val="Tahoma"/>
            <family val="2"/>
            <charset val="204"/>
          </rPr>
          <t xml:space="preserve">9-24 </t>
        </r>
        <r>
          <rPr>
            <b val="true"/>
            <sz val="8"/>
            <color rgb="FFFF0000"/>
            <rFont val="Tahoma"/>
            <family val="2"/>
            <charset val="204"/>
          </rPr>
          <t xml:space="preserve">   640x368
</t>
        </r>
      </text>
      <mc:AlternateContent>
        <mc:Choice Requires="v2">
          <commentPr autoFill="true" autoScale="false" colHidden="false" locked="false" rowHidden="false" textHAlign="justify" textVAlign="top">
            <anchor moveWithCells="false" sizeWithCells="false">
              <xdr:from>
                <xdr:col>9</xdr:col>
                <xdr:colOff>59</xdr:colOff>
                <xdr:row>443</xdr:row>
                <xdr:rowOff>7</xdr:rowOff>
              </xdr:from>
              <xdr:to>
                <xdr:col>11</xdr:col>
                <xdr:colOff>45</xdr:colOff>
                <xdr:row>447</xdr:row>
                <xdr:rowOff>13</xdr:rowOff>
              </xdr:to>
            </anchor>
          </commentPr>
        </mc:Choice>
        <mc:Fallback/>
      </mc:AlternateContent>
    </comment>
    <comment ref="J447" authorId="0">
      <text>
        <r>
          <rPr>
            <sz val="8"/>
            <color rgb="FF000000"/>
            <rFont val="Tahoma"/>
            <family val="2"/>
            <charset val="204"/>
          </rPr>
          <t xml:space="preserve">8,10,13,14,16,17  </t>
        </r>
        <r>
          <rPr>
            <b val="true"/>
            <sz val="8"/>
            <color rgb="FF000000"/>
            <rFont val="Tahoma"/>
            <family val="0"/>
            <charset val="204"/>
          </rPr>
          <t xml:space="preserve">        </t>
        </r>
        <r>
          <rPr>
            <b val="true"/>
            <sz val="8"/>
            <color rgb="FFFF0000"/>
            <rFont val="Tahoma"/>
            <family val="2"/>
            <charset val="204"/>
          </rPr>
          <t xml:space="preserve">704x396
</t>
        </r>
        <r>
          <rPr>
            <sz val="8"/>
            <color rgb="FF000000"/>
            <rFont val="Tahoma"/>
            <family val="2"/>
            <charset val="204"/>
          </rPr>
          <t xml:space="preserve">1-7,9,11,12,15,18-24   </t>
        </r>
        <r>
          <rPr>
            <b val="true"/>
            <sz val="8"/>
            <color rgb="FFFF0000"/>
            <rFont val="Tahoma"/>
            <family val="2"/>
            <charset val="204"/>
          </rPr>
          <t xml:space="preserve">640x360</t>
        </r>
      </text>
      <mc:AlternateContent>
        <mc:Choice Requires="v2">
          <commentPr autoFill="true" autoScale="false" colHidden="false" locked="false" rowHidden="false" textHAlign="justify" textVAlign="top">
            <anchor moveWithCells="false" sizeWithCells="false">
              <xdr:from>
                <xdr:col>9</xdr:col>
                <xdr:colOff>74</xdr:colOff>
                <xdr:row>445</xdr:row>
                <xdr:rowOff>7</xdr:rowOff>
              </xdr:from>
              <xdr:to>
                <xdr:col>12</xdr:col>
                <xdr:colOff>97</xdr:colOff>
                <xdr:row>449</xdr:row>
                <xdr:rowOff>13</xdr:rowOff>
              </xdr:to>
            </anchor>
          </commentPr>
        </mc:Choice>
        <mc:Fallback/>
      </mc:AlternateContent>
    </comment>
    <comment ref="J460" authorId="0">
      <text>
        <r>
          <rPr>
            <sz val="8"/>
            <color rgb="FF000000"/>
            <rFont val="Tahoma"/>
            <family val="2"/>
            <charset val="204"/>
          </rPr>
          <t xml:space="preserve">1-2, 5-6, 9-10, 13-18, 21-26</t>
        </r>
        <r>
          <rPr>
            <b val="true"/>
            <sz val="8"/>
            <color rgb="FF000000"/>
            <rFont val="Tahoma"/>
            <family val="0"/>
            <charset val="204"/>
          </rPr>
          <t xml:space="preserve"> </t>
        </r>
        <r>
          <rPr>
            <b val="true"/>
            <sz val="8"/>
            <color rgb="FFFF0000"/>
            <rFont val="Tahoma"/>
            <family val="2"/>
            <charset val="204"/>
          </rPr>
          <t xml:space="preserve">496x384
</t>
        </r>
        <r>
          <rPr>
            <sz val="8"/>
            <color rgb="FF000000"/>
            <rFont val="Tahoma"/>
            <family val="2"/>
            <charset val="204"/>
          </rPr>
          <t xml:space="preserve">3-4, 7-8, 11-12, 19-20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59</xdr:colOff>
                <xdr:row>458</xdr:row>
                <xdr:rowOff>7</xdr:rowOff>
              </xdr:from>
              <xdr:to>
                <xdr:col>11</xdr:col>
                <xdr:colOff>144</xdr:colOff>
                <xdr:row>462</xdr:row>
                <xdr:rowOff>13</xdr:rowOff>
              </xdr:to>
            </anchor>
          </commentPr>
        </mc:Choice>
        <mc:Fallback/>
      </mc:AlternateContent>
    </comment>
    <comment ref="J466" authorId="0">
      <text>
        <r>
          <rPr>
            <sz val="8"/>
            <color rgb="FF000000"/>
            <rFont val="Tahoma"/>
            <family val="2"/>
            <charset val="204"/>
          </rPr>
          <t xml:space="preserve">1,5 </t>
        </r>
        <r>
          <rPr>
            <b val="true"/>
            <sz val="8"/>
            <color rgb="FF000000"/>
            <rFont val="Tahoma"/>
            <family val="0"/>
            <charset val="204"/>
          </rPr>
          <t xml:space="preserve">              </t>
        </r>
        <r>
          <rPr>
            <b val="true"/>
            <sz val="8"/>
            <color rgb="FFFF0000"/>
            <rFont val="Tahoma"/>
            <family val="2"/>
            <charset val="204"/>
          </rPr>
          <t xml:space="preserve">320x240
</t>
        </r>
        <r>
          <rPr>
            <sz val="8"/>
            <color rgb="FF000000"/>
            <rFont val="Tahoma"/>
            <family val="2"/>
            <charset val="204"/>
          </rPr>
          <t xml:space="preserve">2-4,7-10     </t>
        </r>
        <r>
          <rPr>
            <b val="true"/>
            <sz val="8"/>
            <color rgb="FF000000"/>
            <rFont val="Tahoma"/>
            <family val="0"/>
            <charset val="204"/>
          </rPr>
          <t xml:space="preserve"> </t>
        </r>
        <r>
          <rPr>
            <b val="true"/>
            <sz val="8"/>
            <color rgb="FFFF0000"/>
            <rFont val="Tahoma"/>
            <family val="2"/>
            <charset val="204"/>
          </rPr>
          <t xml:space="preserve">480x360
</t>
        </r>
        <r>
          <rPr>
            <sz val="8"/>
            <color rgb="FF000000"/>
            <rFont val="Tahoma"/>
            <family val="2"/>
            <charset val="204"/>
          </rPr>
          <t xml:space="preserve">5</t>
        </r>
        <r>
          <rPr>
            <sz val="8"/>
            <color rgb="FFFF0000"/>
            <rFont val="Tahoma"/>
            <family val="2"/>
            <charset val="204"/>
          </rPr>
          <t xml:space="preserve"> </t>
        </r>
        <r>
          <rPr>
            <b val="true"/>
            <sz val="8"/>
            <color rgb="FFFF0000"/>
            <rFont val="Tahoma"/>
            <family val="2"/>
            <charset val="204"/>
          </rPr>
          <t xml:space="preserve">                 480x355
</t>
        </r>
        <r>
          <rPr>
            <sz val="8"/>
            <color rgb="FF000000"/>
            <rFont val="Tahoma"/>
            <family val="2"/>
            <charset val="204"/>
          </rPr>
          <t xml:space="preserve">11-13</t>
        </r>
        <r>
          <rPr>
            <b val="true"/>
            <sz val="8"/>
            <color rgb="FFFF0000"/>
            <rFont val="Tahoma"/>
            <family val="2"/>
            <charset val="204"/>
          </rPr>
          <t xml:space="preserve">           512x385</t>
        </r>
        <r>
          <rPr>
            <sz val="8"/>
            <color rgb="FF000000"/>
            <rFont val="Tahoma"/>
            <family val="2"/>
            <charset val="204"/>
          </rPr>
          <t xml:space="preserve">    
14-23           </t>
        </r>
        <r>
          <rPr>
            <b val="true"/>
            <sz val="8"/>
            <color rgb="FFFF0000"/>
            <rFont val="Tahoma"/>
            <family val="2"/>
            <charset val="204"/>
          </rPr>
          <t xml:space="preserve">512x384
</t>
        </r>
        <r>
          <rPr>
            <sz val="8"/>
            <color rgb="FF000000"/>
            <rFont val="Tahoma"/>
            <family val="2"/>
            <charset val="204"/>
          </rPr>
          <t xml:space="preserve">24-25          </t>
        </r>
        <r>
          <rPr>
            <b val="true"/>
            <sz val="8"/>
            <color rgb="FFFF0000"/>
            <rFont val="Tahoma"/>
            <family val="2"/>
            <charset val="204"/>
          </rPr>
          <t xml:space="preserve"> 640x480
</t>
        </r>
        <r>
          <rPr>
            <sz val="8"/>
            <color rgb="FF000000"/>
            <rFont val="Tahoma"/>
            <family val="2"/>
            <charset val="204"/>
          </rPr>
          <t xml:space="preserve">26               </t>
        </r>
        <r>
          <rPr>
            <b val="true"/>
            <sz val="8"/>
            <color rgb="FFFF0000"/>
            <rFont val="Tahoma"/>
            <family val="2"/>
            <charset val="204"/>
          </rPr>
          <t xml:space="preserve"> 544x400     
</t>
        </r>
        <r>
          <rPr>
            <sz val="8"/>
            <color rgb="FF000000"/>
            <rFont val="Tahoma"/>
            <family val="2"/>
            <charset val="204"/>
          </rPr>
          <t xml:space="preserve">
</t>
        </r>
        <r>
          <rPr>
            <b val="true"/>
            <sz val="8"/>
            <color rgb="FFFF0000"/>
            <rFont val="Tahoma"/>
            <family val="2"/>
            <charset val="204"/>
          </rPr>
          <t xml:space="preserve">
</t>
        </r>
        <r>
          <rPr>
            <sz val="8"/>
            <color rgb="FFFF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40</xdr:colOff>
                <xdr:row>466</xdr:row>
                <xdr:rowOff>15</xdr:rowOff>
              </xdr:from>
              <xdr:to>
                <xdr:col>11</xdr:col>
                <xdr:colOff>133</xdr:colOff>
                <xdr:row>475</xdr:row>
                <xdr:rowOff>8</xdr:rowOff>
              </xdr:to>
            </anchor>
          </commentPr>
        </mc:Choice>
        <mc:Fallback/>
      </mc:AlternateContent>
    </comment>
    <comment ref="J476" authorId="0">
      <text>
        <r>
          <rPr>
            <sz val="8"/>
            <color rgb="FF000000"/>
            <rFont val="Tahoma"/>
            <family val="2"/>
            <charset val="204"/>
          </rPr>
          <t xml:space="preserve">1-14       </t>
        </r>
        <r>
          <rPr>
            <b val="true"/>
            <sz val="8"/>
            <color rgb="FFFF0000"/>
            <rFont val="Tahoma"/>
            <family val="2"/>
            <charset val="204"/>
          </rPr>
          <t xml:space="preserve">640x480
</t>
        </r>
        <r>
          <rPr>
            <sz val="8"/>
            <color rgb="FF000000"/>
            <rFont val="Tahoma"/>
            <family val="2"/>
            <charset val="204"/>
          </rPr>
          <t xml:space="preserve">15-26</t>
        </r>
        <r>
          <rPr>
            <b val="true"/>
            <sz val="8"/>
            <color rgb="FF000000"/>
            <rFont val="Tahoma"/>
            <family val="0"/>
            <charset val="204"/>
          </rPr>
          <t xml:space="preserve">     </t>
        </r>
        <r>
          <rPr>
            <b val="true"/>
            <sz val="8"/>
            <color rgb="FFFF0000"/>
            <rFont val="Tahoma"/>
            <family val="2"/>
            <charset val="204"/>
          </rPr>
          <t xml:space="preserve">704x528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74</xdr:colOff>
                <xdr:row>474</xdr:row>
                <xdr:rowOff>7</xdr:rowOff>
              </xdr:from>
              <xdr:to>
                <xdr:col>12</xdr:col>
                <xdr:colOff>2</xdr:colOff>
                <xdr:row>478</xdr:row>
                <xdr:rowOff>13</xdr:rowOff>
              </xdr:to>
            </anchor>
          </commentPr>
        </mc:Choice>
        <mc:Fallback/>
      </mc:AlternateContent>
    </comment>
    <comment ref="J486" authorId="0">
      <text>
        <r>
          <rPr>
            <sz val="8"/>
            <color rgb="FF000000"/>
            <rFont val="Tahoma"/>
            <family val="2"/>
            <charset val="204"/>
          </rPr>
          <t xml:space="preserve">1-4</t>
        </r>
        <r>
          <rPr>
            <b val="true"/>
            <sz val="8"/>
            <color rgb="FF000000"/>
            <rFont val="Tahoma"/>
            <family val="0"/>
            <charset val="204"/>
          </rPr>
          <t xml:space="preserve">               </t>
        </r>
        <r>
          <rPr>
            <b val="true"/>
            <sz val="8"/>
            <color rgb="FFFF0000"/>
            <rFont val="Tahoma"/>
            <family val="2"/>
            <charset val="204"/>
          </rPr>
          <t xml:space="preserve"> 640x360
</t>
        </r>
        <r>
          <rPr>
            <sz val="8"/>
            <color rgb="FF000000"/>
            <rFont val="Tahoma"/>
            <family val="2"/>
            <charset val="204"/>
          </rPr>
          <t xml:space="preserve">5-13, 22-24  </t>
        </r>
        <r>
          <rPr>
            <b val="true"/>
            <sz val="8"/>
            <color rgb="FFFF0000"/>
            <rFont val="Tahoma"/>
            <family val="2"/>
            <charset val="204"/>
          </rPr>
          <t xml:space="preserve">720x400
</t>
        </r>
        <r>
          <rPr>
            <sz val="8"/>
            <color rgb="FF000000"/>
            <rFont val="Tahoma"/>
            <family val="2"/>
            <charset val="204"/>
          </rPr>
          <t xml:space="preserve">14-21      </t>
        </r>
        <r>
          <rPr>
            <b val="true"/>
            <sz val="8"/>
            <color rgb="FF000000"/>
            <rFont val="Tahoma"/>
            <family val="0"/>
            <charset val="204"/>
          </rPr>
          <t xml:space="preserve">      </t>
        </r>
        <r>
          <rPr>
            <b val="true"/>
            <sz val="8"/>
            <color rgb="FFFF0000"/>
            <rFont val="Tahoma"/>
            <family val="2"/>
            <charset val="204"/>
          </rPr>
          <t xml:space="preserve">704x396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8</xdr:col>
                <xdr:colOff>59</xdr:colOff>
                <xdr:row>482</xdr:row>
                <xdr:rowOff>1</xdr:rowOff>
              </xdr:from>
              <xdr:to>
                <xdr:col>11</xdr:col>
                <xdr:colOff>42</xdr:colOff>
                <xdr:row>488</xdr:row>
                <xdr:rowOff>13</xdr:rowOff>
              </xdr:to>
            </anchor>
          </commentPr>
        </mc:Choice>
        <mc:Fallback/>
      </mc:AlternateContent>
    </comment>
    <comment ref="J493" authorId="0">
      <text>
        <r>
          <rPr>
            <b val="true"/>
            <sz val="8"/>
            <color rgb="FFFF0000"/>
            <rFont val="Tahoma"/>
            <family val="2"/>
            <charset val="204"/>
          </rPr>
          <t xml:space="preserve">Очень большой формат, поэтому может тормозить на слабых компьютерах и видеокартах</t>
        </r>
      </text>
      <mc:AlternateContent>
        <mc:Choice Requires="v2">
          <commentPr autoFill="true" autoScale="false" colHidden="false" locked="false" rowHidden="false" textHAlign="justify" textVAlign="top">
            <anchor moveWithCells="false" sizeWithCells="false">
              <xdr:from>
                <xdr:col>10</xdr:col>
                <xdr:colOff>16</xdr:colOff>
                <xdr:row>491</xdr:row>
                <xdr:rowOff>7</xdr:rowOff>
              </xdr:from>
              <xdr:to>
                <xdr:col>12</xdr:col>
                <xdr:colOff>107</xdr:colOff>
                <xdr:row>504</xdr:row>
                <xdr:rowOff>3</xdr:rowOff>
              </xdr:to>
            </anchor>
          </commentPr>
        </mc:Choice>
        <mc:Fallback/>
      </mc:AlternateContent>
    </comment>
    <comment ref="J496" authorId="0">
      <text>
        <r>
          <rPr>
            <sz val="8"/>
            <color rgb="FF000000"/>
            <rFont val="Tahoma"/>
            <family val="2"/>
            <charset val="204"/>
          </rPr>
          <t xml:space="preserve">1-35</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36-45</t>
        </r>
        <r>
          <rPr>
            <b val="true"/>
            <sz val="8"/>
            <color rgb="FFFF0000"/>
            <rFont val="Tahoma"/>
            <family val="2"/>
            <charset val="204"/>
          </rPr>
          <t xml:space="preserve"> 640x480
</t>
        </r>
      </text>
      <mc:AlternateContent>
        <mc:Choice Requires="v2">
          <commentPr autoFill="true" autoScale="false" colHidden="false" locked="false" rowHidden="false" textHAlign="justify" textVAlign="top">
            <anchor moveWithCells="false" sizeWithCells="false">
              <xdr:from>
                <xdr:col>10</xdr:col>
                <xdr:colOff>16</xdr:colOff>
                <xdr:row>494</xdr:row>
                <xdr:rowOff>7</xdr:rowOff>
              </xdr:from>
              <xdr:to>
                <xdr:col>11</xdr:col>
                <xdr:colOff>81</xdr:colOff>
                <xdr:row>498</xdr:row>
                <xdr:rowOff>13</xdr:rowOff>
              </xdr:to>
            </anchor>
          </commentPr>
        </mc:Choice>
        <mc:Fallback/>
      </mc:AlternateContent>
    </comment>
    <comment ref="J515" authorId="0">
      <text>
        <r>
          <rPr>
            <sz val="8"/>
            <color rgb="FF000000"/>
            <rFont val="Tahoma"/>
            <family val="2"/>
            <charset val="204"/>
          </rPr>
          <t xml:space="preserve">1-7         </t>
        </r>
        <r>
          <rPr>
            <b val="true"/>
            <sz val="8"/>
            <color rgb="FFFF0000"/>
            <rFont val="Tahoma"/>
            <family val="2"/>
            <charset val="204"/>
          </rPr>
          <t xml:space="preserve">480x360
</t>
        </r>
        <r>
          <rPr>
            <sz val="8"/>
            <color rgb="FF000000"/>
            <rFont val="Tahoma"/>
            <family val="2"/>
            <charset val="204"/>
          </rPr>
          <t xml:space="preserve">8-12       </t>
        </r>
        <r>
          <rPr>
            <b val="true"/>
            <sz val="8"/>
            <color rgb="FFFF0000"/>
            <rFont val="Tahoma"/>
            <family val="2"/>
            <charset val="204"/>
          </rPr>
          <t xml:space="preserve">640x480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74</xdr:colOff>
                <xdr:row>513</xdr:row>
                <xdr:rowOff>7</xdr:rowOff>
              </xdr:from>
              <xdr:to>
                <xdr:col>11</xdr:col>
                <xdr:colOff>106</xdr:colOff>
                <xdr:row>518</xdr:row>
                <xdr:rowOff>14</xdr:rowOff>
              </xdr:to>
            </anchor>
          </commentPr>
        </mc:Choice>
        <mc:Fallback/>
      </mc:AlternateContent>
    </comment>
    <comment ref="J527" authorId="0">
      <text>
        <r>
          <rPr>
            <sz val="8"/>
            <color rgb="FF000000"/>
            <rFont val="Tahoma"/>
            <family val="2"/>
            <charset val="204"/>
          </rPr>
          <t xml:space="preserve">1-1 </t>
        </r>
        <r>
          <rPr>
            <b val="true"/>
            <sz val="8"/>
            <color rgb="FF000000"/>
            <rFont val="Tahoma"/>
            <family val="0"/>
            <charset val="204"/>
          </rPr>
          <t xml:space="preserve">  </t>
        </r>
        <r>
          <rPr>
            <b val="true"/>
            <sz val="8"/>
            <color rgb="FFFF0000"/>
            <rFont val="Tahoma"/>
            <family val="2"/>
            <charset val="204"/>
          </rPr>
          <t xml:space="preserve">704x396
</t>
        </r>
        <r>
          <rPr>
            <sz val="8"/>
            <color rgb="FF000000"/>
            <rFont val="Tahoma"/>
            <family val="2"/>
            <charset val="204"/>
          </rPr>
          <t xml:space="preserve">2-4</t>
        </r>
        <r>
          <rPr>
            <b val="true"/>
            <sz val="8"/>
            <color rgb="FF000000"/>
            <rFont val="Tahoma"/>
            <family val="0"/>
            <charset val="204"/>
          </rPr>
          <t xml:space="preserve">   </t>
        </r>
        <r>
          <rPr>
            <b val="true"/>
            <sz val="8"/>
            <color rgb="FFFF0000"/>
            <rFont val="Tahoma"/>
            <family val="2"/>
            <charset val="204"/>
          </rPr>
          <t xml:space="preserve">640x360
</t>
        </r>
        <r>
          <rPr>
            <sz val="8"/>
            <color rgb="FF000000"/>
            <rFont val="Tahoma"/>
            <family val="2"/>
            <charset val="204"/>
          </rPr>
          <t xml:space="preserve">5-13</t>
        </r>
        <r>
          <rPr>
            <b val="true"/>
            <sz val="8"/>
            <color rgb="FF000000"/>
            <rFont val="Tahoma"/>
            <family val="0"/>
            <charset val="204"/>
          </rPr>
          <t xml:space="preserve"> </t>
        </r>
        <r>
          <rPr>
            <b val="true"/>
            <sz val="8"/>
            <color rgb="FFFF0000"/>
            <rFont val="Tahoma"/>
            <family val="2"/>
            <charset val="204"/>
          </rPr>
          <t xml:space="preserve">640x352</t>
        </r>
      </text>
      <mc:AlternateContent>
        <mc:Choice Requires="v2">
          <commentPr autoFill="true" autoScale="false" colHidden="false" locked="false" rowHidden="false" textHAlign="justify" textVAlign="top">
            <anchor moveWithCells="false" sizeWithCells="false">
              <xdr:from>
                <xdr:col>10</xdr:col>
                <xdr:colOff>16</xdr:colOff>
                <xdr:row>525</xdr:row>
                <xdr:rowOff>7</xdr:rowOff>
              </xdr:from>
              <xdr:to>
                <xdr:col>11</xdr:col>
                <xdr:colOff>81</xdr:colOff>
                <xdr:row>529</xdr:row>
                <xdr:rowOff>13</xdr:rowOff>
              </xdr:to>
            </anchor>
          </commentPr>
        </mc:Choice>
        <mc:Fallback/>
      </mc:AlternateContent>
    </comment>
    <comment ref="K7" authorId="0">
      <text>
        <r>
          <rPr>
            <sz val="8"/>
            <color rgb="FF000000"/>
            <rFont val="Tahoma"/>
            <family val="2"/>
            <charset val="204"/>
          </rPr>
          <t xml:space="preserve">1-5</t>
        </r>
        <r>
          <rPr>
            <b val="true"/>
            <sz val="8"/>
            <color rgb="FF000000"/>
            <rFont val="Tahoma"/>
            <family val="0"/>
            <charset val="204"/>
          </rPr>
          <t xml:space="preserve">    </t>
        </r>
        <r>
          <rPr>
            <b val="true"/>
            <sz val="8"/>
            <color rgb="FFFF0000"/>
            <rFont val="Tahoma"/>
            <family val="2"/>
            <charset val="204"/>
          </rPr>
          <t xml:space="preserve">mkv
</t>
        </r>
        <r>
          <rPr>
            <sz val="8"/>
            <color rgb="FF000000"/>
            <rFont val="Tahoma"/>
            <family val="2"/>
            <charset val="204"/>
          </rPr>
          <t xml:space="preserve">6-21 </t>
        </r>
        <r>
          <rPr>
            <b val="true"/>
            <sz val="8"/>
            <color rgb="FF000000"/>
            <rFont val="Tahoma"/>
            <family val="0"/>
            <charset val="204"/>
          </rPr>
          <t xml:space="preserve"> </t>
        </r>
        <r>
          <rPr>
            <b val="true"/>
            <sz val="8"/>
            <color rgb="FFFF0000"/>
            <rFont val="Tahoma"/>
            <family val="2"/>
            <charset val="204"/>
          </rPr>
          <t xml:space="preserve">avi</t>
        </r>
      </text>
      <mc:AlternateContent>
        <mc:Choice Requires="v2">
          <commentPr autoFill="true" autoScale="false" colHidden="false" locked="false" rowHidden="false" textHAlign="justify" textVAlign="top">
            <anchor moveWithCells="false" sizeWithCells="false">
              <xdr:from>
                <xdr:col>10</xdr:col>
                <xdr:colOff>34</xdr:colOff>
                <xdr:row>5</xdr:row>
                <xdr:rowOff>7</xdr:rowOff>
              </xdr:from>
              <xdr:to>
                <xdr:col>11</xdr:col>
                <xdr:colOff>98</xdr:colOff>
                <xdr:row>9</xdr:row>
                <xdr:rowOff>13</xdr:rowOff>
              </xdr:to>
            </anchor>
          </commentPr>
        </mc:Choice>
        <mc:Fallback/>
      </mc:AlternateContent>
    </comment>
    <comment ref="K50" authorId="0">
      <text>
        <r>
          <rPr>
            <sz val="8"/>
            <color rgb="FF000000"/>
            <rFont val="Tahoma"/>
            <family val="0"/>
            <charset val="204"/>
          </rPr>
          <t xml:space="preserve">01-19   </t>
        </r>
        <r>
          <rPr>
            <b val="true"/>
            <sz val="8"/>
            <color rgb="FF000000"/>
            <rFont val="Tahoma"/>
            <family val="2"/>
            <charset val="204"/>
          </rPr>
          <t xml:space="preserve"> </t>
        </r>
        <r>
          <rPr>
            <b val="true"/>
            <sz val="8"/>
            <color rgb="FFFF0000"/>
            <rFont val="Tahoma"/>
            <family val="2"/>
            <charset val="204"/>
          </rPr>
          <t xml:space="preserve">av</t>
        </r>
        <r>
          <rPr>
            <sz val="8"/>
            <color rgb="FFFF0000"/>
            <rFont val="Tahoma"/>
            <family val="2"/>
            <charset val="204"/>
          </rPr>
          <t xml:space="preserve">i
</t>
        </r>
        <r>
          <rPr>
            <sz val="8"/>
            <color rgb="FF000000"/>
            <rFont val="Tahoma"/>
            <family val="0"/>
            <charset val="204"/>
          </rPr>
          <t xml:space="preserve">20-24    </t>
        </r>
        <r>
          <rPr>
            <b val="true"/>
            <sz val="8"/>
            <color rgb="FFFF0000"/>
            <rFont val="Tahoma"/>
            <family val="2"/>
            <charset val="204"/>
          </rPr>
          <t xml:space="preserve">mkv</t>
        </r>
      </text>
      <mc:AlternateContent>
        <mc:Choice Requires="v2">
          <commentPr autoFill="true" autoScale="false" colHidden="false" locked="false" rowHidden="false" textHAlign="justify" textVAlign="top">
            <anchor moveWithCells="false" sizeWithCells="false">
              <xdr:from>
                <xdr:col>11</xdr:col>
                <xdr:colOff>24</xdr:colOff>
                <xdr:row>48</xdr:row>
                <xdr:rowOff>7</xdr:rowOff>
              </xdr:from>
              <xdr:to>
                <xdr:col>12</xdr:col>
                <xdr:colOff>3</xdr:colOff>
                <xdr:row>52</xdr:row>
                <xdr:rowOff>13</xdr:rowOff>
              </xdr:to>
            </anchor>
          </commentPr>
        </mc:Choice>
        <mc:Fallback/>
      </mc:AlternateContent>
    </comment>
    <comment ref="K112" authorId="0">
      <text>
        <r>
          <rPr>
            <sz val="8"/>
            <color rgb="FF000000"/>
            <rFont val="Tahoma"/>
            <family val="2"/>
            <charset val="204"/>
          </rPr>
          <t xml:space="preserve">1-17,28-37  </t>
        </r>
        <r>
          <rPr>
            <sz val="8"/>
            <color rgb="FFFF0000"/>
            <rFont val="Tahoma"/>
            <family val="2"/>
            <charset val="204"/>
          </rPr>
          <t xml:space="preserve"> </t>
        </r>
        <r>
          <rPr>
            <b val="true"/>
            <sz val="8"/>
            <color rgb="FFFF0000"/>
            <rFont val="Tahoma"/>
            <family val="2"/>
            <charset val="204"/>
          </rPr>
          <t xml:space="preserve">avi
</t>
        </r>
        <r>
          <rPr>
            <sz val="8"/>
            <color rgb="FF000000"/>
            <rFont val="Tahoma"/>
            <family val="2"/>
            <charset val="204"/>
          </rPr>
          <t xml:space="preserve">17-27</t>
        </r>
        <r>
          <rPr>
            <b val="true"/>
            <sz val="8"/>
            <color rgb="FF000000"/>
            <rFont val="Tahoma"/>
            <family val="0"/>
            <charset val="204"/>
          </rPr>
          <t xml:space="preserve">           </t>
        </r>
        <r>
          <rPr>
            <b val="true"/>
            <sz val="8"/>
            <color rgb="FFFF0000"/>
            <rFont val="Tahoma"/>
            <family val="2"/>
            <charset val="204"/>
          </rPr>
          <t xml:space="preserve"> mp4</t>
        </r>
      </text>
      <mc:AlternateContent>
        <mc:Choice Requires="v2">
          <commentPr autoFill="true" autoScale="false" colHidden="false" locked="false" rowHidden="false" textHAlign="justify" textVAlign="top">
            <anchor moveWithCells="false" sizeWithCells="false">
              <xdr:from>
                <xdr:col>11</xdr:col>
                <xdr:colOff>16</xdr:colOff>
                <xdr:row>110</xdr:row>
                <xdr:rowOff>7</xdr:rowOff>
              </xdr:from>
              <xdr:to>
                <xdr:col>12</xdr:col>
                <xdr:colOff>-5</xdr:colOff>
                <xdr:row>114</xdr:row>
                <xdr:rowOff>13</xdr:rowOff>
              </xdr:to>
            </anchor>
          </commentPr>
        </mc:Choice>
        <mc:Fallback/>
      </mc:AlternateContent>
    </comment>
    <comment ref="K115" authorId="0">
      <text>
        <r>
          <rPr>
            <sz val="8"/>
            <color rgb="FF000000"/>
            <rFont val="Tahoma"/>
            <family val="2"/>
            <charset val="204"/>
          </rPr>
          <t xml:space="preserve">1-12</t>
        </r>
        <r>
          <rPr>
            <b val="true"/>
            <sz val="8"/>
            <color rgb="FF000000"/>
            <rFont val="Tahoma"/>
            <family val="0"/>
            <charset val="204"/>
          </rPr>
          <t xml:space="preserve">  </t>
        </r>
        <r>
          <rPr>
            <b val="true"/>
            <sz val="8"/>
            <color rgb="FFFF0000"/>
            <rFont val="Tahoma"/>
            <family val="2"/>
            <charset val="204"/>
          </rPr>
          <t xml:space="preserve"> avi
</t>
        </r>
        <r>
          <rPr>
            <sz val="8"/>
            <color rgb="FF000000"/>
            <rFont val="Tahoma"/>
            <family val="2"/>
            <charset val="204"/>
          </rPr>
          <t xml:space="preserve">13-24</t>
        </r>
        <r>
          <rPr>
            <b val="true"/>
            <sz val="8"/>
            <color rgb="FFFF0000"/>
            <rFont val="Tahoma"/>
            <family val="2"/>
            <charset val="204"/>
          </rPr>
          <t xml:space="preserve"> mkv</t>
        </r>
      </text>
      <mc:AlternateContent>
        <mc:Choice Requires="v2">
          <commentPr autoFill="true" autoScale="false" colHidden="false" locked="false" rowHidden="false" textHAlign="justify" textVAlign="top">
            <anchor moveWithCells="false" sizeWithCells="false">
              <xdr:from>
                <xdr:col>11</xdr:col>
                <xdr:colOff>16</xdr:colOff>
                <xdr:row>113</xdr:row>
                <xdr:rowOff>7</xdr:rowOff>
              </xdr:from>
              <xdr:to>
                <xdr:col>12</xdr:col>
                <xdr:colOff>-5</xdr:colOff>
                <xdr:row>117</xdr:row>
                <xdr:rowOff>13</xdr:rowOff>
              </xdr:to>
            </anchor>
          </commentPr>
        </mc:Choice>
        <mc:Fallback/>
      </mc:AlternateContent>
    </comment>
    <comment ref="K136" authorId="0">
      <text>
        <r>
          <rPr>
            <sz val="8"/>
            <color rgb="FF000000"/>
            <rFont val="Tahoma"/>
            <family val="2"/>
            <charset val="204"/>
          </rPr>
          <t xml:space="preserve">1-1</t>
        </r>
        <r>
          <rPr>
            <b val="true"/>
            <sz val="8"/>
            <color rgb="FF000000"/>
            <rFont val="Tahoma"/>
            <family val="0"/>
            <charset val="204"/>
          </rPr>
          <t xml:space="preserve">   </t>
        </r>
        <r>
          <rPr>
            <b val="true"/>
            <sz val="8"/>
            <color rgb="FFFF0000"/>
            <rFont val="Tahoma"/>
            <family val="2"/>
            <charset val="204"/>
          </rPr>
          <t xml:space="preserve"> avi
</t>
        </r>
        <r>
          <rPr>
            <sz val="8"/>
            <color rgb="FF000000"/>
            <rFont val="Tahoma"/>
            <family val="2"/>
            <charset val="204"/>
          </rPr>
          <t xml:space="preserve">2-24 </t>
        </r>
        <r>
          <rPr>
            <b val="true"/>
            <sz val="8"/>
            <color rgb="FFFF0000"/>
            <rFont val="Tahoma"/>
            <family val="2"/>
            <charset val="204"/>
          </rPr>
          <t xml:space="preserve"> mkv</t>
        </r>
      </text>
      <mc:AlternateContent>
        <mc:Choice Requires="v2">
          <commentPr autoFill="true" autoScale="false" colHidden="false" locked="false" rowHidden="false" textHAlign="justify" textVAlign="top">
            <anchor moveWithCells="false" sizeWithCells="false">
              <xdr:from>
                <xdr:col>11</xdr:col>
                <xdr:colOff>16</xdr:colOff>
                <xdr:row>134</xdr:row>
                <xdr:rowOff>7</xdr:rowOff>
              </xdr:from>
              <xdr:to>
                <xdr:col>12</xdr:col>
                <xdr:colOff>-5</xdr:colOff>
                <xdr:row>138</xdr:row>
                <xdr:rowOff>13</xdr:rowOff>
              </xdr:to>
            </anchor>
          </commentPr>
        </mc:Choice>
        <mc:Fallback/>
      </mc:AlternateContent>
    </comment>
    <comment ref="K210" authorId="0">
      <text>
        <r>
          <rPr>
            <sz val="8"/>
            <color rgb="FF000000"/>
            <rFont val="Tahoma"/>
            <family val="2"/>
            <charset val="204"/>
          </rPr>
          <t xml:space="preserve">1</t>
        </r>
        <r>
          <rPr>
            <b val="true"/>
            <sz val="8"/>
            <color rgb="FF000000"/>
            <rFont val="Tahoma"/>
            <family val="0"/>
            <charset val="204"/>
          </rPr>
          <t xml:space="preserve">   </t>
        </r>
        <r>
          <rPr>
            <b val="true"/>
            <sz val="8"/>
            <color rgb="FFFF0000"/>
            <rFont val="Tahoma"/>
            <family val="2"/>
            <charset val="204"/>
          </rPr>
          <t xml:space="preserve">avi
</t>
        </r>
        <r>
          <rPr>
            <sz val="8"/>
            <color rgb="FF000000"/>
            <rFont val="Tahoma"/>
            <family val="2"/>
            <charset val="204"/>
          </rPr>
          <t xml:space="preserve">2</t>
        </r>
        <r>
          <rPr>
            <b val="true"/>
            <sz val="8"/>
            <color rgb="FF000000"/>
            <rFont val="Tahoma"/>
            <family val="0"/>
            <charset val="204"/>
          </rPr>
          <t xml:space="preserve">   </t>
        </r>
        <r>
          <rPr>
            <b val="true"/>
            <sz val="8"/>
            <color rgb="FFFF0000"/>
            <rFont val="Tahoma"/>
            <family val="2"/>
            <charset val="204"/>
          </rPr>
          <t xml:space="preserve">mkv
</t>
        </r>
      </text>
      <mc:AlternateContent>
        <mc:Choice Requires="v2">
          <commentPr autoFill="true" autoScale="false" colHidden="false" locked="false" rowHidden="false" textHAlign="justify" textVAlign="top">
            <anchor moveWithCells="false" sizeWithCells="false">
              <xdr:from>
                <xdr:col>11</xdr:col>
                <xdr:colOff>16</xdr:colOff>
                <xdr:row>208</xdr:row>
                <xdr:rowOff>7</xdr:rowOff>
              </xdr:from>
              <xdr:to>
                <xdr:col>12</xdr:col>
                <xdr:colOff>-5</xdr:colOff>
                <xdr:row>212</xdr:row>
                <xdr:rowOff>13</xdr:rowOff>
              </xdr:to>
            </anchor>
          </commentPr>
        </mc:Choice>
        <mc:Fallback/>
      </mc:AlternateContent>
    </comment>
    <comment ref="K225" authorId="0">
      <text>
        <r>
          <rPr>
            <sz val="8"/>
            <color rgb="FF000000"/>
            <rFont val="Tahoma"/>
            <family val="2"/>
            <charset val="204"/>
          </rPr>
          <t xml:space="preserve">1-22,25-26 </t>
        </r>
        <r>
          <rPr>
            <b val="true"/>
            <sz val="8"/>
            <color rgb="FF000000"/>
            <rFont val="Tahoma"/>
            <family val="0"/>
            <charset val="204"/>
          </rPr>
          <t xml:space="preserve"> </t>
        </r>
        <r>
          <rPr>
            <b val="true"/>
            <sz val="8"/>
            <color rgb="FFFF0000"/>
            <rFont val="Tahoma"/>
            <family val="2"/>
            <charset val="204"/>
          </rPr>
          <t xml:space="preserve">avi
</t>
        </r>
        <r>
          <rPr>
            <sz val="8"/>
            <color rgb="FF000000"/>
            <rFont val="Tahoma"/>
            <family val="2"/>
            <charset val="204"/>
          </rPr>
          <t xml:space="preserve">23-24</t>
        </r>
        <r>
          <rPr>
            <b val="true"/>
            <sz val="8"/>
            <color rgb="FF000000"/>
            <rFont val="Tahoma"/>
            <family val="0"/>
            <charset val="204"/>
          </rPr>
          <t xml:space="preserve">           </t>
        </r>
        <r>
          <rPr>
            <b val="true"/>
            <sz val="8"/>
            <color rgb="FFFF0000"/>
            <rFont val="Tahoma"/>
            <family val="2"/>
            <charset val="204"/>
          </rPr>
          <t xml:space="preserve">mkv
</t>
        </r>
      </text>
      <mc:AlternateContent>
        <mc:Choice Requires="v2">
          <commentPr autoFill="true" autoScale="false" colHidden="false" locked="false" rowHidden="false" textHAlign="justify" textVAlign="top">
            <anchor moveWithCells="false" sizeWithCells="false">
              <xdr:from>
                <xdr:col>11</xdr:col>
                <xdr:colOff>16</xdr:colOff>
                <xdr:row>223</xdr:row>
                <xdr:rowOff>7</xdr:rowOff>
              </xdr:from>
              <xdr:to>
                <xdr:col>12</xdr:col>
                <xdr:colOff>-5</xdr:colOff>
                <xdr:row>227</xdr:row>
                <xdr:rowOff>13</xdr:rowOff>
              </xdr:to>
            </anchor>
          </commentPr>
        </mc:Choice>
        <mc:Fallback/>
      </mc:AlternateContent>
    </comment>
    <comment ref="K398" authorId="0">
      <text>
        <r>
          <rPr>
            <sz val="8"/>
            <color rgb="FF000000"/>
            <rFont val="Tahoma"/>
            <family val="2"/>
            <charset val="204"/>
          </rPr>
          <t xml:space="preserve">113-136            </t>
        </r>
        <r>
          <rPr>
            <b val="true"/>
            <sz val="8"/>
            <color rgb="FF000000"/>
            <rFont val="Tahoma"/>
            <family val="2"/>
            <charset val="204"/>
          </rPr>
          <t xml:space="preserve"> </t>
        </r>
        <r>
          <rPr>
            <b val="true"/>
            <sz val="8"/>
            <color rgb="FFFF0000"/>
            <rFont val="Tahoma"/>
            <family val="2"/>
            <charset val="204"/>
          </rPr>
          <t xml:space="preserve">ogm
</t>
        </r>
        <r>
          <rPr>
            <sz val="8"/>
            <color rgb="FF000000"/>
            <rFont val="Tahoma"/>
            <family val="2"/>
            <charset val="204"/>
          </rPr>
          <t xml:space="preserve">1-112,137-161 </t>
        </r>
        <r>
          <rPr>
            <b val="true"/>
            <sz val="8"/>
            <color rgb="FFFF0000"/>
            <rFont val="Tahoma"/>
            <family val="2"/>
            <charset val="204"/>
          </rPr>
          <t xml:space="preserve">  avi</t>
        </r>
      </text>
      <mc:AlternateContent>
        <mc:Choice Requires="v2">
          <commentPr autoFill="true" autoScale="false" colHidden="false" locked="false" rowHidden="false" textHAlign="justify" textVAlign="top">
            <anchor moveWithCells="false" sizeWithCells="false">
              <xdr:from>
                <xdr:col>10</xdr:col>
                <xdr:colOff>34</xdr:colOff>
                <xdr:row>396</xdr:row>
                <xdr:rowOff>7</xdr:rowOff>
              </xdr:from>
              <xdr:to>
                <xdr:col>11</xdr:col>
                <xdr:colOff>98</xdr:colOff>
                <xdr:row>400</xdr:row>
                <xdr:rowOff>13</xdr:rowOff>
              </xdr:to>
            </anchor>
          </commentPr>
        </mc:Choice>
        <mc:Fallback/>
      </mc:AlternateContent>
    </comment>
    <comment ref="K423" authorId="0">
      <text>
        <r>
          <rPr>
            <sz val="8"/>
            <color rgb="FF000000"/>
            <rFont val="Tahoma"/>
            <family val="2"/>
            <charset val="204"/>
          </rPr>
          <t xml:space="preserve">1-6    </t>
        </r>
        <r>
          <rPr>
            <b val="true"/>
            <sz val="8"/>
            <color rgb="FF000000"/>
            <rFont val="Tahoma"/>
            <family val="0"/>
            <charset val="204"/>
          </rPr>
          <t xml:space="preserve">  </t>
        </r>
        <r>
          <rPr>
            <b val="true"/>
            <sz val="8"/>
            <color rgb="FFFF0000"/>
            <rFont val="Tahoma"/>
            <family val="2"/>
            <charset val="204"/>
          </rPr>
          <t xml:space="preserve">mkv
</t>
        </r>
        <r>
          <rPr>
            <sz val="8"/>
            <color rgb="FF000000"/>
            <rFont val="Tahoma"/>
            <family val="2"/>
            <charset val="204"/>
          </rPr>
          <t xml:space="preserve">7-39  </t>
        </r>
        <r>
          <rPr>
            <b val="true"/>
            <sz val="8"/>
            <color rgb="FF000000"/>
            <rFont val="Tahoma"/>
            <family val="0"/>
            <charset val="204"/>
          </rPr>
          <t xml:space="preserve"> </t>
        </r>
        <r>
          <rPr>
            <b val="true"/>
            <sz val="8"/>
            <color rgb="FFFF0000"/>
            <rFont val="Tahoma"/>
            <family val="2"/>
            <charset val="204"/>
          </rPr>
          <t xml:space="preserve"> ogm
</t>
        </r>
      </text>
      <mc:AlternateContent>
        <mc:Choice Requires="v2">
          <commentPr autoFill="true" autoScale="false" colHidden="false" locked="false" rowHidden="false" textHAlign="justify" textVAlign="top">
            <anchor moveWithCells="false" sizeWithCells="false">
              <xdr:from>
                <xdr:col>10</xdr:col>
                <xdr:colOff>51</xdr:colOff>
                <xdr:row>421</xdr:row>
                <xdr:rowOff>7</xdr:rowOff>
              </xdr:from>
              <xdr:to>
                <xdr:col>11</xdr:col>
                <xdr:colOff>115</xdr:colOff>
                <xdr:row>425</xdr:row>
                <xdr:rowOff>13</xdr:rowOff>
              </xdr:to>
            </anchor>
          </commentPr>
        </mc:Choice>
        <mc:Fallback/>
      </mc:AlternateContent>
    </comment>
    <comment ref="K432" authorId="0">
      <text>
        <r>
          <rPr>
            <sz val="8"/>
            <color rgb="FF000000"/>
            <rFont val="Tahoma"/>
            <family val="2"/>
            <charset val="204"/>
          </rPr>
          <t xml:space="preserve">79-82  </t>
        </r>
        <r>
          <rPr>
            <b val="true"/>
            <sz val="8"/>
            <color rgb="FF000000"/>
            <rFont val="Tahoma"/>
            <family val="0"/>
            <charset val="204"/>
          </rPr>
          <t xml:space="preserve">        </t>
        </r>
        <r>
          <rPr>
            <b val="true"/>
            <sz val="8"/>
            <color rgb="FFFF0000"/>
            <rFont val="Tahoma"/>
            <family val="2"/>
            <charset val="204"/>
          </rPr>
          <t xml:space="preserve">mkv
</t>
        </r>
        <r>
          <rPr>
            <sz val="8"/>
            <color rgb="FF000000"/>
            <rFont val="Tahoma"/>
            <family val="2"/>
            <charset val="204"/>
          </rPr>
          <t xml:space="preserve">1-78, 83-95</t>
        </r>
        <r>
          <rPr>
            <b val="true"/>
            <sz val="8"/>
            <color rgb="FFFF0000"/>
            <rFont val="Tahoma"/>
            <family val="2"/>
            <charset val="204"/>
          </rPr>
          <t xml:space="preserve"> ogm</t>
        </r>
      </text>
      <mc:AlternateContent>
        <mc:Choice Requires="v2">
          <commentPr autoFill="true" autoScale="false" colHidden="false" locked="false" rowHidden="false" textHAlign="justify" textVAlign="top">
            <anchor moveWithCells="false" sizeWithCells="false">
              <xdr:from>
                <xdr:col>11</xdr:col>
                <xdr:colOff>16</xdr:colOff>
                <xdr:row>430</xdr:row>
                <xdr:rowOff>7</xdr:rowOff>
              </xdr:from>
              <xdr:to>
                <xdr:col>12</xdr:col>
                <xdr:colOff>-5</xdr:colOff>
                <xdr:row>434</xdr:row>
                <xdr:rowOff>13</xdr:rowOff>
              </xdr:to>
            </anchor>
          </commentPr>
        </mc:Choice>
        <mc:Fallback/>
      </mc:AlternateContent>
    </comment>
    <comment ref="K436" authorId="0">
      <text>
        <r>
          <rPr>
            <sz val="8"/>
            <color rgb="FF000000"/>
            <rFont val="Tahoma"/>
            <family val="2"/>
            <charset val="204"/>
          </rPr>
          <t xml:space="preserve">1-2</t>
        </r>
        <r>
          <rPr>
            <b val="true"/>
            <sz val="8"/>
            <color rgb="FF000000"/>
            <rFont val="Tahoma"/>
            <family val="0"/>
            <charset val="204"/>
          </rPr>
          <t xml:space="preserve">    </t>
        </r>
        <r>
          <rPr>
            <b val="true"/>
            <sz val="8"/>
            <color rgb="FFFF0000"/>
            <rFont val="Tahoma"/>
            <family val="2"/>
            <charset val="204"/>
          </rPr>
          <t xml:space="preserve">mkv
</t>
        </r>
        <r>
          <rPr>
            <sz val="8"/>
            <color rgb="FF000000"/>
            <rFont val="Tahoma"/>
            <family val="2"/>
            <charset val="204"/>
          </rPr>
          <t xml:space="preserve">3-26</t>
        </r>
        <r>
          <rPr>
            <b val="true"/>
            <sz val="8"/>
            <color rgb="FF000000"/>
            <rFont val="Tahoma"/>
            <family val="0"/>
            <charset val="204"/>
          </rPr>
          <t xml:space="preserve">  </t>
        </r>
        <r>
          <rPr>
            <b val="true"/>
            <sz val="8"/>
            <color rgb="FFFF0000"/>
            <rFont val="Tahoma"/>
            <family val="2"/>
            <charset val="204"/>
          </rPr>
          <t xml:space="preserve">avi</t>
        </r>
      </text>
      <mc:AlternateContent>
        <mc:Choice Requires="v2">
          <commentPr autoFill="true" autoScale="false" colHidden="false" locked="false" rowHidden="false" textHAlign="justify" textVAlign="top">
            <anchor moveWithCells="false" sizeWithCells="false">
              <xdr:from>
                <xdr:col>9</xdr:col>
                <xdr:colOff>27</xdr:colOff>
                <xdr:row>434</xdr:row>
                <xdr:rowOff>7</xdr:rowOff>
              </xdr:from>
              <xdr:to>
                <xdr:col>11</xdr:col>
                <xdr:colOff>13</xdr:colOff>
                <xdr:row>438</xdr:row>
                <xdr:rowOff>13</xdr:rowOff>
              </xdr:to>
            </anchor>
          </commentPr>
        </mc:Choice>
        <mc:Fallback/>
      </mc:AlternateContent>
    </comment>
    <comment ref="K445" authorId="0">
      <text>
        <r>
          <rPr>
            <sz val="8"/>
            <color rgb="FF000000"/>
            <rFont val="Tahoma"/>
            <family val="2"/>
            <charset val="204"/>
          </rPr>
          <t xml:space="preserve">1-8</t>
        </r>
        <r>
          <rPr>
            <b val="true"/>
            <sz val="8"/>
            <color rgb="FF000000"/>
            <rFont val="Tahoma"/>
            <family val="0"/>
            <charset val="204"/>
          </rPr>
          <t xml:space="preserve">    </t>
        </r>
        <r>
          <rPr>
            <b val="true"/>
            <sz val="8"/>
            <color rgb="FFFF0000"/>
            <rFont val="Tahoma"/>
            <family val="2"/>
            <charset val="204"/>
          </rPr>
          <t xml:space="preserve">avi
</t>
        </r>
        <r>
          <rPr>
            <sz val="8"/>
            <color rgb="FF000000"/>
            <rFont val="Tahoma"/>
            <family val="2"/>
            <charset val="204"/>
          </rPr>
          <t xml:space="preserve">9-24</t>
        </r>
        <r>
          <rPr>
            <b val="true"/>
            <sz val="8"/>
            <color rgb="FF000000"/>
            <rFont val="Tahoma"/>
            <family val="0"/>
            <charset val="204"/>
          </rPr>
          <t xml:space="preserve">  </t>
        </r>
        <r>
          <rPr>
            <b val="true"/>
            <sz val="8"/>
            <color rgb="FFFF0000"/>
            <rFont val="Tahoma"/>
            <family val="2"/>
            <charset val="204"/>
          </rPr>
          <t xml:space="preserve">mkv
</t>
        </r>
      </text>
      <mc:AlternateContent>
        <mc:Choice Requires="v2">
          <commentPr autoFill="true" autoScale="false" colHidden="false" locked="false" rowHidden="false" textHAlign="justify" textVAlign="top">
            <anchor moveWithCells="false" sizeWithCells="false">
              <xdr:from>
                <xdr:col>10</xdr:col>
                <xdr:colOff>51</xdr:colOff>
                <xdr:row>443</xdr:row>
                <xdr:rowOff>7</xdr:rowOff>
              </xdr:from>
              <xdr:to>
                <xdr:col>11</xdr:col>
                <xdr:colOff>115</xdr:colOff>
                <xdr:row>447</xdr:row>
                <xdr:rowOff>13</xdr:rowOff>
              </xdr:to>
            </anchor>
          </commentPr>
        </mc:Choice>
        <mc:Fallback/>
      </mc:AlternateContent>
    </comment>
    <comment ref="K462" authorId="0">
      <text>
        <r>
          <rPr>
            <sz val="8"/>
            <color rgb="FF000000"/>
            <rFont val="Tahoma"/>
            <family val="2"/>
            <charset val="204"/>
          </rPr>
          <t xml:space="preserve">1-19</t>
        </r>
        <r>
          <rPr>
            <b val="true"/>
            <sz val="8"/>
            <color rgb="FF000000"/>
            <rFont val="Tahoma"/>
            <family val="0"/>
            <charset val="204"/>
          </rPr>
          <t xml:space="preserve">   </t>
        </r>
        <r>
          <rPr>
            <b val="true"/>
            <sz val="8"/>
            <color rgb="FFFF0000"/>
            <rFont val="Tahoma"/>
            <family val="2"/>
            <charset val="204"/>
          </rPr>
          <t xml:space="preserve"> ogm
</t>
        </r>
        <r>
          <rPr>
            <sz val="8"/>
            <color rgb="FF000000"/>
            <rFont val="Tahoma"/>
            <family val="2"/>
            <charset val="204"/>
          </rPr>
          <t xml:space="preserve">20-23</t>
        </r>
        <r>
          <rPr>
            <b val="true"/>
            <sz val="8"/>
            <color rgb="FF000000"/>
            <rFont val="Tahoma"/>
            <family val="0"/>
            <charset val="204"/>
          </rPr>
          <t xml:space="preserve">  </t>
        </r>
        <r>
          <rPr>
            <b val="true"/>
            <sz val="8"/>
            <color rgb="FFFF0000"/>
            <rFont val="Tahoma"/>
            <family val="2"/>
            <charset val="204"/>
          </rPr>
          <t xml:space="preserve">avi
</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45</xdr:colOff>
                <xdr:row>460</xdr:row>
                <xdr:rowOff>7</xdr:rowOff>
              </xdr:from>
              <xdr:to>
                <xdr:col>11</xdr:col>
                <xdr:colOff>31</xdr:colOff>
                <xdr:row>464</xdr:row>
                <xdr:rowOff>13</xdr:rowOff>
              </xdr:to>
            </anchor>
          </commentPr>
        </mc:Choice>
        <mc:Fallback/>
      </mc:AlternateContent>
    </comment>
    <comment ref="K527" authorId="0">
      <text>
        <r>
          <rPr>
            <sz val="8"/>
            <color rgb="FF000000"/>
            <rFont val="Tahoma"/>
            <family val="2"/>
            <charset val="204"/>
          </rPr>
          <t xml:space="preserve">1-4</t>
        </r>
        <r>
          <rPr>
            <b val="true"/>
            <sz val="8"/>
            <color rgb="FF000000"/>
            <rFont val="Tahoma"/>
            <family val="0"/>
            <charset val="204"/>
          </rPr>
          <t xml:space="preserve">   </t>
        </r>
        <r>
          <rPr>
            <b val="true"/>
            <sz val="8"/>
            <color rgb="FFFF0000"/>
            <rFont val="Tahoma"/>
            <family val="2"/>
            <charset val="204"/>
          </rPr>
          <t xml:space="preserve">avi
</t>
        </r>
        <r>
          <rPr>
            <sz val="8"/>
            <color rgb="FF000000"/>
            <rFont val="Tahoma"/>
            <family val="2"/>
            <charset val="204"/>
          </rPr>
          <t xml:space="preserve">5-13</t>
        </r>
        <r>
          <rPr>
            <b val="true"/>
            <sz val="8"/>
            <color rgb="FF000000"/>
            <rFont val="Tahoma"/>
            <family val="0"/>
            <charset val="204"/>
          </rPr>
          <t xml:space="preserve"> </t>
        </r>
        <r>
          <rPr>
            <b val="true"/>
            <sz val="8"/>
            <color rgb="FFFF0000"/>
            <rFont val="Tahoma"/>
            <family val="2"/>
            <charset val="204"/>
          </rPr>
          <t xml:space="preserve">mkv
</t>
        </r>
      </text>
      <mc:AlternateContent>
        <mc:Choice Requires="v2">
          <commentPr autoFill="true" autoScale="false" colHidden="false" locked="false" rowHidden="false" textHAlign="justify" textVAlign="top">
            <anchor moveWithCells="false" sizeWithCells="false">
              <xdr:from>
                <xdr:col>11</xdr:col>
                <xdr:colOff>16</xdr:colOff>
                <xdr:row>525</xdr:row>
                <xdr:rowOff>7</xdr:rowOff>
              </xdr:from>
              <xdr:to>
                <xdr:col>12</xdr:col>
                <xdr:colOff>-5</xdr:colOff>
                <xdr:row>529</xdr:row>
                <xdr:rowOff>13</xdr:rowOff>
              </xdr:to>
            </anchor>
          </commentPr>
        </mc:Choice>
        <mc:Fallback/>
      </mc:AlternateContent>
    </comment>
    <comment ref="L260" authorId="0">
      <text>
        <r>
          <rPr>
            <sz val="8"/>
            <color rgb="FF000000"/>
            <rFont val="Tahoma"/>
            <family val="2"/>
            <charset val="204"/>
          </rPr>
          <t xml:space="preserve">1-40</t>
        </r>
        <r>
          <rPr>
            <b val="true"/>
            <sz val="8"/>
            <color rgb="FF000000"/>
            <rFont val="Tahoma"/>
            <family val="0"/>
            <charset val="204"/>
          </rPr>
          <t xml:space="preserve">      </t>
        </r>
        <r>
          <rPr>
            <b val="true"/>
            <sz val="8"/>
            <color rgb="FFFF0000"/>
            <rFont val="Tahoma"/>
            <family val="2"/>
            <charset val="204"/>
          </rPr>
          <t xml:space="preserve">  4
</t>
        </r>
        <r>
          <rPr>
            <sz val="8"/>
            <color rgb="FF000000"/>
            <rFont val="Tahoma"/>
            <family val="2"/>
            <charset val="204"/>
          </rPr>
          <t xml:space="preserve">41-110 </t>
        </r>
        <r>
          <rPr>
            <b val="true"/>
            <sz val="8"/>
            <color rgb="FF000000"/>
            <rFont val="Tahoma"/>
            <family val="0"/>
            <charset val="204"/>
          </rPr>
          <t xml:space="preserve">   </t>
        </r>
        <r>
          <rPr>
            <b val="true"/>
            <sz val="8"/>
            <color rgb="FFFF0000"/>
            <rFont val="Tahoma"/>
            <family val="2"/>
            <charset val="204"/>
          </rPr>
          <t xml:space="preserve">7
</t>
        </r>
        <r>
          <rPr>
            <sz val="8"/>
            <color rgb="FF000000"/>
            <rFont val="Tahoma"/>
            <family val="0"/>
            <charset val="204"/>
          </rPr>
          <t xml:space="preserve">
:(
</t>
        </r>
      </text>
      <mc:AlternateContent>
        <mc:Choice Requires="v2">
          <commentPr autoFill="true" autoScale="false" colHidden="false" locked="false" rowHidden="false" textHAlign="justify" textVAlign="top">
            <anchor moveWithCells="false" sizeWithCells="false">
              <xdr:from>
                <xdr:col>11</xdr:col>
                <xdr:colOff>151</xdr:colOff>
                <xdr:row>258</xdr:row>
                <xdr:rowOff>7</xdr:rowOff>
              </xdr:from>
              <xdr:to>
                <xdr:col>12</xdr:col>
                <xdr:colOff>147</xdr:colOff>
                <xdr:row>265</xdr:row>
                <xdr:rowOff>4</xdr:rowOff>
              </xdr:to>
            </anchor>
          </commentPr>
        </mc:Choice>
        <mc:Fallback/>
      </mc:AlternateContent>
    </comment>
    <comment ref="L385" authorId="0">
      <text>
        <r>
          <rPr>
            <b val="true"/>
            <sz val="8"/>
            <color rgb="FF000000"/>
            <rFont val="Tahoma"/>
            <family val="0"/>
            <charset val="204"/>
          </rPr>
          <t xml:space="preserve">какие-то баги - внизу пикселизация иногда проскакивает
</t>
        </r>
      </text>
      <mc:AlternateContent>
        <mc:Choice Requires="v2">
          <commentPr autoFill="true" autoScale="false" colHidden="false" locked="false" rowHidden="false" textHAlign="justify" textVAlign="top">
            <anchor moveWithCells="false" sizeWithCells="false">
              <xdr:from>
                <xdr:col>11</xdr:col>
                <xdr:colOff>136</xdr:colOff>
                <xdr:row>383</xdr:row>
                <xdr:rowOff>7</xdr:rowOff>
              </xdr:from>
              <xdr:to>
                <xdr:col>12</xdr:col>
                <xdr:colOff>115</xdr:colOff>
                <xdr:row>387</xdr:row>
                <xdr:rowOff>13</xdr:rowOff>
              </xdr:to>
            </anchor>
          </commentPr>
        </mc:Choice>
        <mc:Fallback/>
      </mc:AlternateContent>
    </comment>
    <comment ref="P83" authorId="0">
      <text>
        <r>
          <rPr>
            <sz val="8"/>
            <color rgb="FF000000"/>
            <rFont val="Tahoma"/>
            <family val="2"/>
            <charset val="204"/>
          </rPr>
          <t xml:space="preserve">1-19  </t>
        </r>
        <r>
          <rPr>
            <b val="true"/>
            <sz val="8"/>
            <color rgb="FFFF0000"/>
            <rFont val="Tahoma"/>
            <family val="2"/>
            <charset val="204"/>
          </rPr>
          <t xml:space="preserve">    DVD 410     
</t>
        </r>
        <r>
          <rPr>
            <sz val="8"/>
            <color rgb="FF000000"/>
            <rFont val="Tahoma"/>
            <family val="2"/>
            <charset val="204"/>
          </rPr>
          <t xml:space="preserve">20-38 </t>
        </r>
        <r>
          <rPr>
            <b val="true"/>
            <sz val="8"/>
            <color rgb="FFFF0000"/>
            <rFont val="Tahoma"/>
            <family val="2"/>
            <charset val="204"/>
          </rPr>
          <t xml:space="preserve">   DVD 411
</t>
        </r>
        <r>
          <rPr>
            <sz val="8"/>
            <color rgb="FF000000"/>
            <rFont val="Tahoma"/>
            <family val="2"/>
            <charset val="204"/>
          </rPr>
          <t xml:space="preserve">39-57</t>
        </r>
        <r>
          <rPr>
            <b val="true"/>
            <sz val="8"/>
            <color rgb="FFFF0000"/>
            <rFont val="Tahoma"/>
            <family val="2"/>
            <charset val="204"/>
          </rPr>
          <t xml:space="preserve">    DVD 412
</t>
        </r>
        <r>
          <rPr>
            <sz val="8"/>
            <color rgb="FF000000"/>
            <rFont val="Tahoma"/>
            <family val="2"/>
            <charset val="204"/>
          </rPr>
          <t xml:space="preserve">58-76</t>
        </r>
        <r>
          <rPr>
            <b val="true"/>
            <sz val="8"/>
            <color rgb="FFFF0000"/>
            <rFont val="Tahoma"/>
            <family val="2"/>
            <charset val="204"/>
          </rPr>
          <t xml:space="preserve">    DVD 413
</t>
        </r>
        <r>
          <rPr>
            <sz val="8"/>
            <color rgb="FF000000"/>
            <rFont val="Tahoma"/>
            <family val="2"/>
            <charset val="204"/>
          </rPr>
          <t xml:space="preserve">77-95</t>
        </r>
        <r>
          <rPr>
            <b val="true"/>
            <sz val="8"/>
            <color rgb="FFFF0000"/>
            <rFont val="Tahoma"/>
            <family val="2"/>
            <charset val="204"/>
          </rPr>
          <t xml:space="preserve">    DVD 414
</t>
        </r>
        <r>
          <rPr>
            <sz val="8"/>
            <color rgb="FF000000"/>
            <rFont val="Tahoma"/>
            <family val="2"/>
            <charset val="204"/>
          </rPr>
          <t xml:space="preserve">96-114</t>
        </r>
        <r>
          <rPr>
            <b val="true"/>
            <sz val="8"/>
            <color rgb="FFFF0000"/>
            <rFont val="Tahoma"/>
            <family val="2"/>
            <charset val="204"/>
          </rPr>
          <t xml:space="preserve">  DVD 415
</t>
        </r>
        <r>
          <rPr>
            <sz val="8"/>
            <color rgb="FF000000"/>
            <rFont val="Tahoma"/>
            <family val="2"/>
            <charset val="204"/>
          </rPr>
          <t xml:space="preserve">115</t>
        </r>
        <r>
          <rPr>
            <b val="true"/>
            <sz val="8"/>
            <color rgb="FFFF0000"/>
            <rFont val="Tahoma"/>
            <family val="2"/>
            <charset val="204"/>
          </rPr>
          <t xml:space="preserve">        DVD 416</t>
        </r>
      </text>
      <mc:AlternateContent>
        <mc:Choice Requires="v2">
          <commentPr autoFill="true" autoScale="false" colHidden="false" locked="false" rowHidden="false" textHAlign="justify" textVAlign="top">
            <anchor moveWithCells="false" sizeWithCells="false">
              <xdr:from>
                <xdr:col>15</xdr:col>
                <xdr:colOff>67</xdr:colOff>
                <xdr:row>81</xdr:row>
                <xdr:rowOff>7</xdr:rowOff>
              </xdr:from>
              <xdr:to>
                <xdr:col>16</xdr:col>
                <xdr:colOff>62</xdr:colOff>
                <xdr:row>88</xdr:row>
                <xdr:rowOff>7</xdr:rowOff>
              </xdr:to>
            </anchor>
          </commentPr>
        </mc:Choice>
        <mc:Fallback/>
      </mc:AlternateContent>
    </comment>
    <comment ref="P118" authorId="0">
      <text>
        <r>
          <rPr>
            <sz val="8"/>
            <color rgb="FF000000"/>
            <rFont val="Tahoma"/>
            <family val="2"/>
            <charset val="204"/>
          </rPr>
          <t xml:space="preserve">29-36</t>
        </r>
        <r>
          <rPr>
            <b val="true"/>
            <sz val="8"/>
            <color rgb="FF000000"/>
            <rFont val="Tahoma"/>
            <family val="0"/>
            <charset val="204"/>
          </rPr>
          <t xml:space="preserve"> </t>
        </r>
        <r>
          <rPr>
            <b val="true"/>
            <sz val="8"/>
            <color rgb="FFFF0000"/>
            <rFont val="Tahoma"/>
            <family val="2"/>
            <charset val="204"/>
          </rPr>
          <t xml:space="preserve">DVD 287
</t>
        </r>
        <r>
          <rPr>
            <sz val="8"/>
            <color rgb="FF000000"/>
            <rFont val="Tahoma"/>
            <family val="2"/>
            <charset val="204"/>
          </rPr>
          <t xml:space="preserve">37-39</t>
        </r>
        <r>
          <rPr>
            <b val="true"/>
            <sz val="8"/>
            <color rgb="FFFF0000"/>
            <rFont val="Tahoma"/>
            <family val="2"/>
            <charset val="204"/>
          </rPr>
          <t xml:space="preserve"> DVD 287</t>
        </r>
      </text>
      <mc:AlternateContent>
        <mc:Choice Requires="v2">
          <commentPr autoFill="true" autoScale="false" colHidden="false" locked="false" rowHidden="false" textHAlign="justify" textVAlign="top">
            <anchor moveWithCells="false" sizeWithCells="false">
              <xdr:from>
                <xdr:col>16</xdr:col>
                <xdr:colOff>2</xdr:colOff>
                <xdr:row>116</xdr:row>
                <xdr:rowOff>7</xdr:rowOff>
              </xdr:from>
              <xdr:to>
                <xdr:col>18</xdr:col>
                <xdr:colOff>9</xdr:colOff>
                <xdr:row>120</xdr:row>
                <xdr:rowOff>13</xdr:rowOff>
              </xdr:to>
            </anchor>
          </commentPr>
        </mc:Choice>
        <mc:Fallback/>
      </mc:AlternateContent>
    </comment>
    <comment ref="P324" authorId="0">
      <text>
        <r>
          <rPr>
            <b val="true"/>
            <sz val="8"/>
            <color rgb="FF000000"/>
            <rFont val="Tahoma"/>
            <family val="0"/>
            <charset val="204"/>
          </rPr>
          <t xml:space="preserve">копия
 на
218,219,222,225
</t>
        </r>
      </text>
      <mc:AlternateContent>
        <mc:Choice Requires="v2">
          <commentPr autoFill="true" autoScale="false" colHidden="false" locked="false" rowHidden="false" textHAlign="justify" textVAlign="top">
            <anchor moveWithCells="false" sizeWithCells="false">
              <xdr:from>
                <xdr:col>16</xdr:col>
                <xdr:colOff>33</xdr:colOff>
                <xdr:row>322</xdr:row>
                <xdr:rowOff>7</xdr:rowOff>
              </xdr:from>
              <xdr:to>
                <xdr:col>18</xdr:col>
                <xdr:colOff>25</xdr:colOff>
                <xdr:row>326</xdr:row>
                <xdr:rowOff>13</xdr:rowOff>
              </xdr:to>
            </anchor>
          </commentPr>
        </mc:Choice>
        <mc:Fallback/>
      </mc:AlternateContent>
    </comment>
    <comment ref="P353" authorId="0">
      <text>
        <r>
          <rPr>
            <sz val="8"/>
            <color rgb="FF000000"/>
            <rFont val="Tahoma"/>
            <family val="2"/>
            <charset val="204"/>
          </rPr>
          <t xml:space="preserve">199-202</t>
        </r>
        <r>
          <rPr>
            <b val="true"/>
            <sz val="8"/>
            <color rgb="FF000000"/>
            <rFont val="Tahoma"/>
            <family val="0"/>
            <charset val="204"/>
          </rPr>
          <t xml:space="preserve"> </t>
        </r>
        <r>
          <rPr>
            <b val="true"/>
            <sz val="8"/>
            <color rgb="FFFF0000"/>
            <rFont val="Tahoma"/>
            <family val="2"/>
            <charset val="204"/>
          </rPr>
          <t xml:space="preserve">DVD 287
</t>
        </r>
        <r>
          <rPr>
            <sz val="8"/>
            <color rgb="FF000000"/>
            <rFont val="Tahoma"/>
            <family val="2"/>
            <charset val="204"/>
          </rPr>
          <t xml:space="preserve">203-220</t>
        </r>
        <r>
          <rPr>
            <b val="true"/>
            <sz val="8"/>
            <color rgb="FFFF0000"/>
            <rFont val="Tahoma"/>
            <family val="2"/>
            <charset val="204"/>
          </rPr>
          <t xml:space="preserve"> DVD 383</t>
        </r>
      </text>
      <mc:AlternateContent>
        <mc:Choice Requires="v2">
          <commentPr autoFill="true" autoScale="false" colHidden="false" locked="false" rowHidden="false" textHAlign="justify" textVAlign="top">
            <anchor moveWithCells="false" sizeWithCells="false">
              <xdr:from>
                <xdr:col>16</xdr:col>
                <xdr:colOff>2</xdr:colOff>
                <xdr:row>351</xdr:row>
                <xdr:rowOff>7</xdr:rowOff>
              </xdr:from>
              <xdr:to>
                <xdr:col>18</xdr:col>
                <xdr:colOff>9</xdr:colOff>
                <xdr:row>355</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charset val="204"/>
          </rPr>
          <t xml:space="preserve">какая-то реклама аниме сериала</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31</xdr:colOff>
                <xdr:row>14</xdr:row>
                <xdr:rowOff>13</xdr:rowOff>
              </xdr:to>
            </anchor>
          </commentPr>
        </mc:Choice>
        <mc:Fallback/>
      </mc:AlternateContent>
    </comment>
    <comment ref="A13" authorId="0">
      <text>
        <r>
          <rPr>
            <sz val="8"/>
            <color rgb="FF000000"/>
            <rFont val="Tahoma"/>
            <family val="2"/>
            <charset val="204"/>
          </rPr>
          <t xml:space="preserve">какая-то реклама аниме сериала</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31</xdr:colOff>
                <xdr:row>15</xdr:row>
                <xdr:rowOff>13</xdr:rowOff>
              </xdr:to>
            </anchor>
          </commentPr>
        </mc:Choice>
        <mc:Fallback/>
      </mc:AlternateContent>
    </comment>
    <comment ref="A25" authorId="0">
      <text>
        <r>
          <rPr>
            <sz val="8"/>
            <color rgb="FF000000"/>
            <rFont val="Tahoma"/>
            <family val="0"/>
            <charset val="204"/>
          </rPr>
          <t xml:space="preserve">бонусы на dvd 258
</t>
        </r>
      </text>
      <mc:AlternateContent>
        <mc:Choice Requires="v2">
          <commentPr autoFill="true" autoScale="false" colHidden="false" locked="false" rowHidden="false" textHAlign="justify" textVAlign="top">
            <anchor moveWithCells="false" sizeWithCells="false">
              <xdr:from>
                <xdr:col>0</xdr:col>
                <xdr:colOff>280</xdr:colOff>
                <xdr:row>27</xdr:row>
                <xdr:rowOff>1</xdr:rowOff>
              </xdr:from>
              <xdr:to>
                <xdr:col>1</xdr:col>
                <xdr:colOff>66</xdr:colOff>
                <xdr:row>31</xdr:row>
                <xdr:rowOff>7</xdr:rowOff>
              </xdr:to>
            </anchor>
          </commentPr>
        </mc:Choice>
        <mc:Fallback/>
      </mc:AlternateContent>
    </comment>
    <comment ref="I21" authorId="0">
      <text>
        <r>
          <rPr>
            <sz val="8"/>
            <color rgb="FF000000"/>
            <rFont val="Tahoma"/>
            <family val="2"/>
            <charset val="204"/>
          </rPr>
          <t xml:space="preserve">1-20, 26-38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10</xdr:colOff>
                <xdr:row>2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2" authorId="0">
      <text>
        <r>
          <rPr>
            <b val="true"/>
            <sz val="8"/>
            <color rgb="FF000000"/>
            <rFont val="Tahoma"/>
            <family val="0"/>
            <charset val="204"/>
          </rPr>
          <t xml:space="preserve">Средневековая Япония, середина XV века. В стране пылает междоусобная война. Молодой воин по имени Аситака из племени эмиси отправляется в лес великого божества Сисигами, чтобы очиститься от проклятия, перешедшее на него от обезумевшего Бога Кабанов. Произошло это, когда Аситака для спасения своей деревни вынужден был убить его. Необходимо торопиться, проклятье медленно, но верно убивает юного воина. На границе леса он находит поселение сталеваров, возглавляемое харизматичной Эбоси-годзэн. Вырубание леса для сталеваров – необходимый элемент производственного цикла. Им необходимо топливо. Благодаря производимому ими металлу и изготовляемому из него огнестрельному оружию они могут сохранить независимость от окружающих феодалов. Поселение Эбоси - прибежище прокаженных и беглых преступников. Людям противостоят разумные животные, населяющие леса, и их божества во главе с Богиней-волчицей и её воспитанницей - Сан, Принцессой-мононокэ ("мононокэ" по-японски - "разгневанный дух"). И те, и другие защищают свои интересы. И ни тем, ни другим просто некуда отступать. Третья сила в конфликте - шпионы императора, желающие использовать ситуацию, чтобы заполучить голову Сисигами, которая, по древней легенде, может дать бессмертие ее обладателю. Героизм и предательство, любовь и ненависть, извечная вражда и вновь зарождающееся доверие - в этом фильме есть всё.
</t>
        </r>
      </text>
      <mc:AlternateContent>
        <mc:Choice Requires="v2">
          <commentPr autoFill="true" autoScale="false" colHidden="false" locked="false" rowHidden="true" textHAlign="justify" textVAlign="top">
            <anchor moveWithCells="false" sizeWithCells="false">
              <xdr:from>
                <xdr:col>1</xdr:col>
                <xdr:colOff>16</xdr:colOff>
                <xdr:row>110</xdr:row>
                <xdr:rowOff>7</xdr:rowOff>
              </xdr:from>
              <xdr:to>
                <xdr:col>6</xdr:col>
                <xdr:colOff>49</xdr:colOff>
                <xdr:row>160</xdr:row>
                <xdr:rowOff>12</xdr:rowOff>
              </xdr:to>
            </anchor>
          </commentPr>
        </mc:Choice>
        <mc:Fallback/>
      </mc:AlternateContent>
    </comment>
    <comment ref="B72" authorId="0">
      <text>
        <r>
          <rPr>
            <b val="true"/>
            <sz val="8"/>
            <color rgb="FF000000"/>
            <rFont val="Tahoma"/>
            <family val="0"/>
            <charset val="204"/>
          </rPr>
          <t xml:space="preserve">не весь
</t>
        </r>
        <r>
          <rPr>
            <sz val="8"/>
            <color rgb="FF000000"/>
            <rFont val="Tahoma"/>
            <family val="0"/>
            <charset val="204"/>
          </rPr>
          <t xml:space="preserve">(В Японии еще не кончился)
в 202 и 203 сериях нет перевода - это спешиалы, перевод начинается в файле 203-205 с 11-й минуты, т.е. с 204-й серии
</t>
        </r>
      </text>
      <mc:AlternateContent>
        <mc:Choice Requires="v2">
          <commentPr autoFill="true" autoScale="false" colHidden="false" locked="false" rowHidden="true" textHAlign="justify" textVAlign="top">
            <anchor moveWithCells="false" sizeWithCells="false">
              <xdr:from>
                <xdr:col>1</xdr:col>
                <xdr:colOff>63</xdr:colOff>
                <xdr:row>97</xdr:row>
                <xdr:rowOff>7</xdr:rowOff>
              </xdr:from>
              <xdr:to>
                <xdr:col>4</xdr:col>
                <xdr:colOff>67</xdr:colOff>
                <xdr:row>131</xdr:row>
                <xdr:rowOff>15</xdr:rowOff>
              </xdr:to>
            </anchor>
          </commentPr>
        </mc:Choice>
        <mc:Fallback/>
      </mc:AlternateContent>
    </comment>
    <comment ref="D29" authorId="0">
      <text>
        <r>
          <rPr>
            <b val="true"/>
            <sz val="8"/>
            <color rgb="FF000000"/>
            <rFont val="Tahoma"/>
            <family val="0"/>
            <charset val="204"/>
          </rPr>
          <t xml:space="preserve">29250
</t>
        </r>
      </text>
      <mc:AlternateContent>
        <mc:Choice Requires="v2">
          <commentPr autoFill="true" autoScale="false" colHidden="false" locked="false" rowHidden="true" textHAlign="justify" textVAlign="top">
            <anchor moveWithCells="false" sizeWithCells="false">
              <xdr:from>
                <xdr:col>3</xdr:col>
                <xdr:colOff>67</xdr:colOff>
                <xdr:row>27</xdr:row>
                <xdr:rowOff>7</xdr:rowOff>
              </xdr:from>
              <xdr:to>
                <xdr:col>5</xdr:col>
                <xdr:colOff>7</xdr:colOff>
                <xdr:row>43</xdr:row>
                <xdr:rowOff>13</xdr:rowOff>
              </xdr:to>
            </anchor>
          </commentPr>
        </mc:Choice>
        <mc:Fallback/>
      </mc:AlternateContent>
    </comment>
    <comment ref="D36" authorId="0">
      <text>
        <r>
          <rPr>
            <b val="true"/>
            <sz val="8"/>
            <color rgb="FF000000"/>
            <rFont val="Tahoma"/>
            <family val="0"/>
            <charset val="204"/>
          </rPr>
          <t xml:space="preserve">1910</t>
        </r>
      </text>
      <mc:AlternateContent>
        <mc:Choice Requires="v2">
          <commentPr autoFill="true" autoScale="false" colHidden="false" locked="false" rowHidden="true" textHAlign="justify" textVAlign="top">
            <anchor moveWithCells="false" sizeWithCells="false">
              <xdr:from>
                <xdr:col>3</xdr:col>
                <xdr:colOff>67</xdr:colOff>
                <xdr:row>42</xdr:row>
                <xdr:rowOff>7</xdr:rowOff>
              </xdr:from>
              <xdr:to>
                <xdr:col>5</xdr:col>
                <xdr:colOff>7</xdr:colOff>
                <xdr:row>58</xdr:row>
                <xdr:rowOff>13</xdr:rowOff>
              </xdr:to>
            </anchor>
          </commentPr>
        </mc:Choice>
        <mc:Fallback/>
      </mc:AlternateContent>
    </comment>
    <comment ref="D101" authorId="0">
      <text>
        <r>
          <rPr>
            <b val="true"/>
            <sz val="8"/>
            <color rgb="FF000000"/>
            <rFont val="Tahoma"/>
            <family val="0"/>
            <charset val="204"/>
          </rPr>
          <t xml:space="preserve">3675
</t>
        </r>
      </text>
      <mc:AlternateContent>
        <mc:Choice Requires="v2">
          <commentPr autoFill="true" autoScale="false" colHidden="false" locked="false" rowHidden="true" textHAlign="justify" textVAlign="top">
            <anchor moveWithCells="false" sizeWithCells="false">
              <xdr:from>
                <xdr:col>3</xdr:col>
                <xdr:colOff>67</xdr:colOff>
                <xdr:row>109</xdr:row>
                <xdr:rowOff>7</xdr:rowOff>
              </xdr:from>
              <xdr:to>
                <xdr:col>5</xdr:col>
                <xdr:colOff>7</xdr:colOff>
                <xdr:row>130</xdr:row>
                <xdr:rowOff>13</xdr:rowOff>
              </xdr:to>
            </anchor>
          </commentPr>
        </mc:Choice>
        <mc:Fallback/>
      </mc:AlternateContent>
    </comment>
    <comment ref="G30" authorId="0">
      <text>
        <r>
          <rPr>
            <sz val="8"/>
            <color rgb="FF000000"/>
            <rFont val="Tahoma"/>
            <family val="2"/>
            <charset val="204"/>
          </rPr>
          <t xml:space="preserve">1-13</t>
        </r>
        <r>
          <rPr>
            <b val="true"/>
            <sz val="8"/>
            <color rgb="FFFF0000"/>
            <rFont val="Tahoma"/>
            <family val="2"/>
            <charset val="204"/>
          </rPr>
          <t xml:space="preserve"> rus
</t>
        </r>
      </text>
      <mc:AlternateContent>
        <mc:Choice Requires="v2">
          <commentPr autoFill="true" autoScale="false" colHidden="false" locked="false" rowHidden="true" textHAlign="justify" textVAlign="top">
            <anchor moveWithCells="false" sizeWithCells="false">
              <xdr:from>
                <xdr:col>6</xdr:col>
                <xdr:colOff>38</xdr:colOff>
                <xdr:row>32</xdr:row>
                <xdr:rowOff>7</xdr:rowOff>
              </xdr:from>
              <xdr:to>
                <xdr:col>8</xdr:col>
                <xdr:colOff>38</xdr:colOff>
                <xdr:row>49</xdr:row>
                <xdr:rowOff>13</xdr:rowOff>
              </xdr:to>
            </anchor>
          </commentPr>
        </mc:Choice>
        <mc:Fallback/>
      </mc:AlternateContent>
    </comment>
    <comment ref="H21" authorId="0">
      <text>
        <r>
          <rPr>
            <sz val="8"/>
            <color rgb="FF000000"/>
            <rFont val="Tahoma"/>
            <family val="0"/>
            <charset val="204"/>
          </rPr>
          <t xml:space="preserve">3-26
</t>
        </r>
      </text>
      <mc:AlternateContent>
        <mc:Choice Requires="v2">
          <commentPr autoFill="true" autoScale="false" colHidden="false" locked="false" rowHidden="true" textHAlign="justify" textVAlign="top">
            <anchor moveWithCells="false" sizeWithCells="false">
              <xdr:from>
                <xdr:col>7</xdr:col>
                <xdr:colOff>38</xdr:colOff>
                <xdr:row>109</xdr:row>
                <xdr:rowOff>7</xdr:rowOff>
              </xdr:from>
              <xdr:to>
                <xdr:col>9</xdr:col>
                <xdr:colOff>38</xdr:colOff>
                <xdr:row>130</xdr:row>
                <xdr:rowOff>13</xdr:rowOff>
              </xdr:to>
            </anchor>
          </commentPr>
        </mc:Choice>
        <mc:Fallback/>
      </mc:AlternateContent>
    </comment>
    <comment ref="H72" authorId="0">
      <text>
        <r>
          <rPr>
            <b val="true"/>
            <sz val="8"/>
            <color rgb="FF000000"/>
            <rFont val="Tahoma"/>
            <family val="0"/>
            <charset val="204"/>
          </rPr>
          <t xml:space="preserve">1-176
</t>
        </r>
        <r>
          <rPr>
            <sz val="8"/>
            <color rgb="FF000000"/>
            <rFont val="Tahoma"/>
            <family val="0"/>
            <charset val="204"/>
          </rPr>
          <t xml:space="preserve">
</t>
        </r>
      </text>
      <mc:AlternateContent>
        <mc:Choice Requires="v2">
          <commentPr autoFill="true" autoScale="false" colHidden="false" locked="false" rowHidden="true" textHAlign="justify" textVAlign="top">
            <anchor moveWithCells="false" sizeWithCells="false">
              <xdr:from>
                <xdr:col>7</xdr:col>
                <xdr:colOff>38</xdr:colOff>
                <xdr:row>97</xdr:row>
                <xdr:rowOff>7</xdr:rowOff>
              </xdr:from>
              <xdr:to>
                <xdr:col>9</xdr:col>
                <xdr:colOff>38</xdr:colOff>
                <xdr:row>118</xdr:row>
                <xdr:rowOff>13</xdr:rowOff>
              </xdr:to>
            </anchor>
          </commentPr>
        </mc:Choice>
        <mc:Fallback/>
      </mc:AlternateContent>
    </comment>
    <comment ref="I22" authorId="0">
      <text>
        <r>
          <rPr>
            <b val="true"/>
            <sz val="8"/>
            <color rgb="FF000000"/>
            <rFont val="Tahoma"/>
            <family val="0"/>
            <charset val="204"/>
          </rPr>
          <t xml:space="preserve">1-15
</t>
        </r>
        <r>
          <rPr>
            <sz val="8"/>
            <color rgb="FF000000"/>
            <rFont val="Tahoma"/>
            <family val="0"/>
            <charset val="204"/>
          </rPr>
          <t xml:space="preserve">
</t>
        </r>
      </text>
      <mc:AlternateContent>
        <mc:Choice Requires="v2">
          <commentPr autoFill="true" autoScale="false" colHidden="false" locked="false" rowHidden="true" textHAlign="justify" textVAlign="top">
            <anchor moveWithCells="false" sizeWithCells="false">
              <xdr:from>
                <xdr:col>8</xdr:col>
                <xdr:colOff>38</xdr:colOff>
                <xdr:row>110</xdr:row>
                <xdr:rowOff>7</xdr:rowOff>
              </xdr:from>
              <xdr:to>
                <xdr:col>10</xdr:col>
                <xdr:colOff>25</xdr:colOff>
                <xdr:row>131</xdr:row>
                <xdr:rowOff>13</xdr:rowOff>
              </xdr:to>
            </anchor>
          </commentPr>
        </mc:Choice>
        <mc:Fallback/>
      </mc:AlternateContent>
    </comment>
    <comment ref="J39" authorId="0">
      <text>
        <r>
          <rPr>
            <sz val="8"/>
            <color rgb="FF000000"/>
            <rFont val="Tahoma"/>
            <family val="2"/>
            <charset val="204"/>
          </rPr>
          <t xml:space="preserve">1,3-4,10         </t>
        </r>
        <r>
          <rPr>
            <b val="true"/>
            <sz val="8"/>
            <color rgb="FFFF0000"/>
            <rFont val="Tahoma"/>
            <family val="2"/>
            <charset val="204"/>
          </rPr>
          <t xml:space="preserve">480x320
</t>
        </r>
        <r>
          <rPr>
            <sz val="8"/>
            <color rgb="FF000000"/>
            <rFont val="Tahoma"/>
            <family val="2"/>
            <charset val="204"/>
          </rPr>
          <t xml:space="preserve">2,5-12            </t>
        </r>
        <r>
          <rPr>
            <b val="true"/>
            <sz val="8"/>
            <color rgb="FFFF0000"/>
            <rFont val="Tahoma"/>
            <family val="2"/>
            <charset val="204"/>
          </rPr>
          <t xml:space="preserve">704x396
</t>
        </r>
        <r>
          <rPr>
            <sz val="8"/>
            <color rgb="FF000000"/>
            <rFont val="Tahoma"/>
            <family val="2"/>
            <charset val="204"/>
          </rPr>
          <t xml:space="preserve">00</t>
        </r>
        <r>
          <rPr>
            <b val="true"/>
            <sz val="8"/>
            <color rgb="FFFF0000"/>
            <rFont val="Tahoma"/>
            <family val="2"/>
            <charset val="204"/>
          </rPr>
          <t xml:space="preserve">       </t>
        </r>
        <r>
          <rPr>
            <sz val="8"/>
            <color rgb="FF000000"/>
            <rFont val="Tahoma"/>
            <family val="2"/>
            <charset val="204"/>
          </rPr>
          <t xml:space="preserve">            </t>
        </r>
        <r>
          <rPr>
            <b val="true"/>
            <sz val="8"/>
            <color rgb="FFFF0000"/>
            <rFont val="Tahoma"/>
            <family val="2"/>
            <charset val="204"/>
          </rPr>
          <t xml:space="preserve">720x400
</t>
        </r>
        <r>
          <rPr>
            <sz val="8"/>
            <color rgb="FF000000"/>
            <rFont val="Tahoma"/>
            <family val="2"/>
            <charset val="204"/>
          </rPr>
          <t xml:space="preserve"> 
</t>
        </r>
      </text>
      <mc:AlternateContent>
        <mc:Choice Requires="v2">
          <commentPr autoFill="true" autoScale="false" colHidden="false" locked="false" rowHidden="true" textHAlign="justify" textVAlign="top">
            <anchor moveWithCells="false" sizeWithCells="false">
              <xdr:from>
                <xdr:col>9</xdr:col>
                <xdr:colOff>51</xdr:colOff>
                <xdr:row>50</xdr:row>
                <xdr:rowOff>7</xdr:rowOff>
              </xdr:from>
              <xdr:to>
                <xdr:col>11</xdr:col>
                <xdr:colOff>66</xdr:colOff>
                <xdr:row>67</xdr:row>
                <xdr:rowOff>13</xdr:rowOff>
              </xdr:to>
            </anchor>
          </commentPr>
        </mc:Choice>
        <mc:Fallback/>
      </mc:AlternateContent>
    </comment>
    <comment ref="J79" authorId="0">
      <text>
        <r>
          <rPr>
            <sz val="8"/>
            <color rgb="FF000000"/>
            <rFont val="Tahoma"/>
            <family val="2"/>
            <charset val="204"/>
          </rPr>
          <t xml:space="preserve">1-6, 20</t>
        </r>
        <r>
          <rPr>
            <b val="true"/>
            <sz val="8"/>
            <color rgb="FF000000"/>
            <rFont val="Tahoma"/>
            <family val="0"/>
            <charset val="204"/>
          </rPr>
          <t xml:space="preserve">  </t>
        </r>
        <r>
          <rPr>
            <b val="true"/>
            <sz val="8"/>
            <color rgb="FFFF0000"/>
            <rFont val="Tahoma"/>
            <family val="2"/>
            <charset val="204"/>
          </rPr>
          <t xml:space="preserve">512x384</t>
        </r>
      </text>
      <mc:AlternateContent>
        <mc:Choice Requires="v2">
          <commentPr autoFill="true" autoScale="false" colHidden="false" locked="false" rowHidden="true" textHAlign="justify" textVAlign="top">
            <anchor moveWithCells="false" sizeWithCells="false">
              <xdr:from>
                <xdr:col>9</xdr:col>
                <xdr:colOff>51</xdr:colOff>
                <xdr:row>77</xdr:row>
                <xdr:rowOff>7</xdr:rowOff>
              </xdr:from>
              <xdr:to>
                <xdr:col>10</xdr:col>
                <xdr:colOff>106</xdr:colOff>
                <xdr:row>110</xdr:row>
                <xdr:rowOff>13</xdr:rowOff>
              </xdr:to>
            </anchor>
          </commentPr>
        </mc:Choice>
        <mc:Fallback/>
      </mc:AlternateContent>
    </comment>
    <comment ref="J80" authorId="0">
      <text>
        <r>
          <rPr>
            <sz val="8"/>
            <color rgb="FF000000"/>
            <rFont val="Tahoma"/>
            <family val="2"/>
            <charset val="204"/>
          </rPr>
          <t xml:space="preserve">1-2,5                  </t>
        </r>
        <r>
          <rPr>
            <b val="true"/>
            <sz val="8"/>
            <color rgb="FFFF0000"/>
            <rFont val="Tahoma"/>
            <family val="2"/>
            <charset val="204"/>
          </rPr>
          <t xml:space="preserve">576x384
</t>
        </r>
        <r>
          <rPr>
            <sz val="8"/>
            <color rgb="FF000000"/>
            <rFont val="Tahoma"/>
            <family val="2"/>
            <charset val="204"/>
          </rPr>
          <t xml:space="preserve">3-4    </t>
        </r>
        <r>
          <rPr>
            <b val="true"/>
            <sz val="8"/>
            <color rgb="FF000000"/>
            <rFont val="Tahoma"/>
            <family val="0"/>
            <charset val="204"/>
          </rPr>
          <t xml:space="preserve">                 </t>
        </r>
        <r>
          <rPr>
            <b val="true"/>
            <sz val="8"/>
            <color rgb="FFFF0000"/>
            <rFont val="Tahoma"/>
            <family val="2"/>
            <charset val="204"/>
          </rPr>
          <t xml:space="preserve">480x320
</t>
        </r>
        <r>
          <rPr>
            <sz val="8"/>
            <color rgb="FF000000"/>
            <rFont val="Tahoma"/>
            <family val="2"/>
            <charset val="204"/>
          </rPr>
          <t xml:space="preserve">6-10,13-26 </t>
        </r>
        <r>
          <rPr>
            <b val="true"/>
            <sz val="8"/>
            <color rgb="FFFF0000"/>
            <rFont val="Tahoma"/>
            <family val="2"/>
            <charset val="204"/>
          </rPr>
          <t xml:space="preserve">       408x448
</t>
        </r>
        <r>
          <rPr>
            <sz val="8"/>
            <color rgb="FF000000"/>
            <rFont val="Tahoma"/>
            <family val="2"/>
            <charset val="204"/>
          </rPr>
          <t xml:space="preserve">11-12                </t>
        </r>
        <r>
          <rPr>
            <b val="true"/>
            <sz val="8"/>
            <color rgb="FFFF0000"/>
            <rFont val="Tahoma"/>
            <family val="2"/>
            <charset val="204"/>
          </rPr>
          <t xml:space="preserve"> 608x456
</t>
        </r>
      </text>
      <mc:AlternateContent>
        <mc:Choice Requires="v2">
          <commentPr autoFill="true" autoScale="false" colHidden="false" locked="false" rowHidden="true" textHAlign="justify" textVAlign="top">
            <anchor moveWithCells="false" sizeWithCells="false">
              <xdr:from>
                <xdr:col>9</xdr:col>
                <xdr:colOff>51</xdr:colOff>
                <xdr:row>97</xdr:row>
                <xdr:rowOff>7</xdr:rowOff>
              </xdr:from>
              <xdr:to>
                <xdr:col>11</xdr:col>
                <xdr:colOff>134</xdr:colOff>
                <xdr:row>150</xdr:row>
                <xdr:rowOff>16</xdr:rowOff>
              </xdr:to>
            </anchor>
          </commentPr>
        </mc:Choice>
        <mc:Fallback/>
      </mc:AlternateContent>
    </comment>
    <comment ref="J88" authorId="0">
      <text>
        <r>
          <rPr>
            <sz val="8"/>
            <color rgb="FF000000"/>
            <rFont val="Tahoma"/>
            <family val="2"/>
            <charset val="204"/>
          </rPr>
          <t xml:space="preserve">1-78,95       </t>
        </r>
        <r>
          <rPr>
            <b val="true"/>
            <sz val="8"/>
            <color rgb="FFFF0000"/>
            <rFont val="Tahoma"/>
            <family val="2"/>
            <charset val="204"/>
          </rPr>
          <t xml:space="preserve">640x480
</t>
        </r>
        <r>
          <rPr>
            <sz val="8"/>
            <color rgb="FF000000"/>
            <rFont val="Tahoma"/>
            <family val="2"/>
            <charset val="204"/>
          </rPr>
          <t xml:space="preserve">79-82   </t>
        </r>
        <r>
          <rPr>
            <b val="true"/>
            <sz val="8"/>
            <color rgb="FFFF0000"/>
            <rFont val="Tahoma"/>
            <family val="2"/>
            <charset val="204"/>
          </rPr>
          <t xml:space="preserve">       704x528
</t>
        </r>
        <r>
          <rPr>
            <sz val="8"/>
            <color rgb="FF000000"/>
            <rFont val="Tahoma"/>
            <family val="2"/>
            <charset val="204"/>
          </rPr>
          <t xml:space="preserve">83-94</t>
        </r>
        <r>
          <rPr>
            <b val="true"/>
            <sz val="8"/>
            <color rgb="FFFF0000"/>
            <rFont val="Tahoma"/>
            <family val="2"/>
            <charset val="204"/>
          </rPr>
          <t xml:space="preserve">          576x432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true" textHAlign="justify" textVAlign="top">
            <anchor moveWithCells="false" sizeWithCells="false">
              <xdr:from>
                <xdr:col>9</xdr:col>
                <xdr:colOff>51</xdr:colOff>
                <xdr:row>149</xdr:row>
                <xdr:rowOff>7</xdr:rowOff>
              </xdr:from>
              <xdr:to>
                <xdr:col>11</xdr:col>
                <xdr:colOff>120</xdr:colOff>
                <xdr:row>153</xdr:row>
                <xdr:rowOff>13</xdr:rowOff>
              </xdr:to>
            </anchor>
          </commentPr>
        </mc:Choice>
        <mc:Fallback/>
      </mc:AlternateContent>
    </comment>
    <comment ref="J112" authorId="0">
      <text>
        <r>
          <rPr>
            <sz val="8"/>
            <color rgb="FF000000"/>
            <rFont val="Tahoma"/>
            <family val="2"/>
            <charset val="204"/>
          </rPr>
          <t xml:space="preserve">1-4             </t>
        </r>
        <r>
          <rPr>
            <b val="true"/>
            <sz val="8"/>
            <color rgb="FFFF0000"/>
            <rFont val="Tahoma"/>
            <family val="2"/>
            <charset val="204"/>
          </rPr>
          <t xml:space="preserve">640x352
</t>
        </r>
        <r>
          <rPr>
            <sz val="8"/>
            <color rgb="FF000000"/>
            <rFont val="Tahoma"/>
            <family val="2"/>
            <charset val="204"/>
          </rPr>
          <t xml:space="preserve">5-7,19-26  </t>
        </r>
        <r>
          <rPr>
            <b val="true"/>
            <sz val="8"/>
            <color rgb="FFFF0000"/>
            <rFont val="Tahoma"/>
            <family val="2"/>
            <charset val="204"/>
          </rPr>
          <t xml:space="preserve">704x396
</t>
        </r>
        <r>
          <rPr>
            <sz val="8"/>
            <color rgb="FF000000"/>
            <rFont val="Tahoma"/>
            <family val="2"/>
            <charset val="204"/>
          </rPr>
          <t xml:space="preserve">8-18          </t>
        </r>
        <r>
          <rPr>
            <b val="true"/>
            <sz val="8"/>
            <color rgb="FFFF0000"/>
            <rFont val="Tahoma"/>
            <family val="2"/>
            <charset val="204"/>
          </rPr>
          <t xml:space="preserve"> 640x360
</t>
        </r>
        <r>
          <rPr>
            <sz val="8"/>
            <color rgb="FF000000"/>
            <rFont val="Tahoma"/>
            <family val="2"/>
            <charset val="204"/>
          </rPr>
          <t xml:space="preserve">
</t>
        </r>
      </text>
      <mc:AlternateContent>
        <mc:Choice Requires="v2">
          <commentPr autoFill="true" autoScale="false" colHidden="false" locked="false" rowHidden="true" textHAlign="justify" textVAlign="top">
            <anchor moveWithCells="false" sizeWithCells="false">
              <xdr:from>
                <xdr:col>9</xdr:col>
                <xdr:colOff>51</xdr:colOff>
                <xdr:row>110</xdr:row>
                <xdr:rowOff>7</xdr:rowOff>
              </xdr:from>
              <xdr:to>
                <xdr:col>10</xdr:col>
                <xdr:colOff>106</xdr:colOff>
                <xdr:row>131</xdr:row>
                <xdr:rowOff>13</xdr:rowOff>
              </xdr:to>
            </anchor>
          </commentPr>
        </mc:Choice>
        <mc:Fallback/>
      </mc:AlternateContent>
    </comment>
    <comment ref="J113" authorId="0">
      <text>
        <r>
          <rPr>
            <sz val="8"/>
            <color rgb="FF000000"/>
            <rFont val="Tahoma"/>
            <family val="2"/>
            <charset val="204"/>
          </rPr>
          <t xml:space="preserve">20, 23     </t>
        </r>
        <r>
          <rPr>
            <b val="true"/>
            <sz val="8"/>
            <color rgb="FFFF0000"/>
            <rFont val="Tahoma"/>
            <family val="2"/>
            <charset val="204"/>
          </rPr>
          <t xml:space="preserve">640x352
</t>
        </r>
        <r>
          <rPr>
            <sz val="8"/>
            <color rgb="FF000000"/>
            <rFont val="Tahoma"/>
            <family val="2"/>
            <charset val="204"/>
          </rPr>
          <t xml:space="preserve">
</t>
        </r>
      </text>
      <mc:AlternateContent>
        <mc:Choice Requires="v2">
          <commentPr autoFill="true" autoScale="false" colHidden="false" locked="false" rowHidden="true" textHAlign="justify" textVAlign="top">
            <anchor moveWithCells="false" sizeWithCells="false">
              <xdr:from>
                <xdr:col>9</xdr:col>
                <xdr:colOff>51</xdr:colOff>
                <xdr:row>118</xdr:row>
                <xdr:rowOff>7</xdr:rowOff>
              </xdr:from>
              <xdr:to>
                <xdr:col>10</xdr:col>
                <xdr:colOff>106</xdr:colOff>
                <xdr:row>149</xdr:row>
                <xdr:rowOff>13</xdr:rowOff>
              </xdr:to>
            </anchor>
          </commentPr>
        </mc:Choice>
        <mc:Fallback/>
      </mc:AlternateContent>
    </comment>
    <comment ref="J123" authorId="0">
      <text>
        <r>
          <rPr>
            <sz val="8"/>
            <color rgb="FF000000"/>
            <rFont val="Tahoma"/>
            <family val="2"/>
            <charset val="204"/>
          </rPr>
          <t xml:space="preserve">1-2, 5-6, 9-10, 13-18, 21-26</t>
        </r>
        <r>
          <rPr>
            <b val="true"/>
            <sz val="8"/>
            <color rgb="FF000000"/>
            <rFont val="Tahoma"/>
            <family val="0"/>
            <charset val="204"/>
          </rPr>
          <t xml:space="preserve"> </t>
        </r>
        <r>
          <rPr>
            <b val="true"/>
            <sz val="8"/>
            <color rgb="FFFF0000"/>
            <rFont val="Tahoma"/>
            <family val="2"/>
            <charset val="204"/>
          </rPr>
          <t xml:space="preserve">496x384
</t>
        </r>
        <r>
          <rPr>
            <sz val="8"/>
            <color rgb="FF000000"/>
            <rFont val="Tahoma"/>
            <family val="2"/>
            <charset val="204"/>
          </rPr>
          <t xml:space="preserve">3-4, 7-8, 11-12, 19-20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0"/>
            <charset val="204"/>
          </rPr>
          <t xml:space="preserve">
</t>
        </r>
      </text>
      <mc:AlternateContent>
        <mc:Choice Requires="v2">
          <commentPr autoFill="true" autoScale="false" colHidden="false" locked="false" rowHidden="true" textHAlign="justify" textVAlign="top">
            <anchor moveWithCells="false" sizeWithCells="false">
              <xdr:from>
                <xdr:col>9</xdr:col>
                <xdr:colOff>51</xdr:colOff>
                <xdr:row>131</xdr:row>
                <xdr:rowOff>7</xdr:rowOff>
              </xdr:from>
              <xdr:to>
                <xdr:col>11</xdr:col>
                <xdr:colOff>94</xdr:colOff>
                <xdr:row>152</xdr:row>
                <xdr:rowOff>13</xdr:rowOff>
              </xdr:to>
            </anchor>
          </commentPr>
        </mc:Choice>
        <mc:Fallback/>
      </mc:AlternateContent>
    </comment>
    <comment ref="K21" authorId="0">
      <text>
        <r>
          <rPr>
            <b val="true"/>
            <sz val="8"/>
            <color rgb="FF000000"/>
            <rFont val="Tahoma"/>
            <family val="0"/>
            <charset val="204"/>
          </rPr>
          <t xml:space="preserve">1-2 mkv</t>
        </r>
      </text>
      <mc:AlternateContent>
        <mc:Choice Requires="v2">
          <commentPr autoFill="true" autoScale="false" colHidden="false" locked="false" rowHidden="true" textHAlign="justify" textVAlign="top">
            <anchor moveWithCells="false" sizeWithCells="false">
              <xdr:from>
                <xdr:col>10</xdr:col>
                <xdr:colOff>81</xdr:colOff>
                <xdr:row>109</xdr:row>
                <xdr:rowOff>7</xdr:rowOff>
              </xdr:from>
              <xdr:to>
                <xdr:col>11</xdr:col>
                <xdr:colOff>106</xdr:colOff>
                <xdr:row>130</xdr:row>
                <xdr:rowOff>13</xdr:rowOff>
              </xdr:to>
            </anchor>
          </commentPr>
        </mc:Choice>
        <mc:Fallback/>
      </mc:AlternateContent>
    </comment>
    <comment ref="K87" authorId="0">
      <text>
        <r>
          <rPr>
            <sz val="8"/>
            <color rgb="FF000000"/>
            <rFont val="Tahoma"/>
            <family val="2"/>
            <charset val="204"/>
          </rPr>
          <t xml:space="preserve">113-136  ogm</t>
        </r>
      </text>
      <mc:AlternateContent>
        <mc:Choice Requires="v2">
          <commentPr autoFill="true" autoScale="false" colHidden="false" locked="false" rowHidden="true" textHAlign="justify" textVAlign="top">
            <anchor moveWithCells="false" sizeWithCells="false">
              <xdr:from>
                <xdr:col>10</xdr:col>
                <xdr:colOff>81</xdr:colOff>
                <xdr:row>131</xdr:row>
                <xdr:rowOff>7</xdr:rowOff>
              </xdr:from>
              <xdr:to>
                <xdr:col>11</xdr:col>
                <xdr:colOff>106</xdr:colOff>
                <xdr:row>152</xdr:row>
                <xdr:rowOff>13</xdr:rowOff>
              </xdr:to>
            </anchor>
          </commentPr>
        </mc:Choice>
        <mc:Fallback/>
      </mc:AlternateContent>
    </comment>
    <comment ref="K88" authorId="0">
      <text>
        <r>
          <rPr>
            <sz val="8"/>
            <color rgb="FF000000"/>
            <rFont val="Tahoma"/>
            <family val="2"/>
            <charset val="204"/>
          </rPr>
          <t xml:space="preserve">79-82  </t>
        </r>
        <r>
          <rPr>
            <b val="true"/>
            <sz val="8"/>
            <color rgb="FF000000"/>
            <rFont val="Tahoma"/>
            <family val="0"/>
            <charset val="204"/>
          </rPr>
          <t xml:space="preserve"> </t>
        </r>
        <r>
          <rPr>
            <b val="true"/>
            <sz val="8"/>
            <color rgb="FFFF0000"/>
            <rFont val="Tahoma"/>
            <family val="2"/>
            <charset val="204"/>
          </rPr>
          <t xml:space="preserve">mkv</t>
        </r>
      </text>
      <mc:AlternateContent>
        <mc:Choice Requires="v2">
          <commentPr autoFill="true" autoScale="false" colHidden="false" locked="false" rowHidden="true" textHAlign="justify" textVAlign="top">
            <anchor moveWithCells="false" sizeWithCells="false">
              <xdr:from>
                <xdr:col>10</xdr:col>
                <xdr:colOff>81</xdr:colOff>
                <xdr:row>149</xdr:row>
                <xdr:rowOff>7</xdr:rowOff>
              </xdr:from>
              <xdr:to>
                <xdr:col>11</xdr:col>
                <xdr:colOff>106</xdr:colOff>
                <xdr:row>153</xdr:row>
                <xdr:rowOff>13</xdr:rowOff>
              </xdr:to>
            </anchor>
          </commentPr>
        </mc:Choice>
        <mc:Fallback/>
      </mc:AlternateContent>
    </comment>
    <comment ref="P72" authorId="0">
      <text>
        <r>
          <rPr>
            <sz val="8"/>
            <color rgb="FF000000"/>
            <rFont val="Tahoma"/>
            <family val="2"/>
            <charset val="204"/>
          </rPr>
          <t xml:space="preserve">199-202</t>
        </r>
        <r>
          <rPr>
            <b val="true"/>
            <sz val="8"/>
            <color rgb="FF000000"/>
            <rFont val="Tahoma"/>
            <family val="0"/>
            <charset val="204"/>
          </rPr>
          <t xml:space="preserve"> </t>
        </r>
        <r>
          <rPr>
            <b val="true"/>
            <sz val="8"/>
            <color rgb="FFFF0000"/>
            <rFont val="Tahoma"/>
            <family val="2"/>
            <charset val="204"/>
          </rPr>
          <t xml:space="preserve">DVD 287</t>
        </r>
      </text>
      <mc:AlternateContent>
        <mc:Choice Requires="v2">
          <commentPr autoFill="true" autoScale="false" colHidden="false" locked="false" rowHidden="true" textHAlign="justify" textVAlign="top">
            <anchor moveWithCells="false" sizeWithCells="false">
              <xdr:from>
                <xdr:col>15</xdr:col>
                <xdr:colOff>38</xdr:colOff>
                <xdr:row>97</xdr:row>
                <xdr:rowOff>7</xdr:rowOff>
              </xdr:from>
              <xdr:to>
                <xdr:col>17</xdr:col>
                <xdr:colOff>52</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0"/>
            <charset val="204"/>
          </rPr>
          <t xml:space="preserve">Очень большой формат, поэтому может тормозить на слабых компьютерах и видеокартах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6</xdr:col>
                <xdr:colOff>37</xdr:colOff>
                <xdr:row>8</xdr:row>
                <xdr:rowOff>9</xdr:rowOff>
              </xdr:to>
            </anchor>
          </commentPr>
        </mc:Choice>
        <mc:Fallback/>
      </mc:AlternateContent>
    </comment>
    <comment ref="A66" authorId="0">
      <text>
        <r>
          <rPr>
            <b val="true"/>
            <sz val="8"/>
            <color rgb="FF000000"/>
            <rFont val="Tahoma"/>
            <family val="0"/>
            <charset val="204"/>
          </rPr>
          <t xml:space="preserve">Куросаки Итиго — не простой пятнадцатилетний парень, потому как, сколько он себя помнил, всегда мог запросто общаться с духами и призраками, невидимыми для обычных людей. В один судьбоносный день ему является сама синигами (богиня смерти) Кутики Рукиа, охотящаяся за Пустым (злым духом, пожирающим души людей). Во время битвы с этим чудовищем Итиго и Рукиа получили серьёзные ранения, и богине пришлось передать парню свои силы, чтобы помочь ему одержать победу над монстром, в результате чего Итиго сам стал синигами! Но сделав это, Рукиа теряет всю свою мощь, и теперь ожидает, что новоявленный синигами продолжит её миссию по отлову и уничтожению Пустых. Так начинаются увлекательные приключения Итиго и Рукии.</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5</xdr:col>
                <xdr:colOff>52</xdr:colOff>
                <xdr:row>75</xdr:row>
                <xdr:rowOff>3</xdr:rowOff>
              </xdr:to>
            </anchor>
          </commentPr>
        </mc:Choice>
        <mc:Fallback/>
      </mc:AlternateContent>
    </comment>
    <comment ref="A91" authorId="0">
      <text>
        <r>
          <rPr>
            <b val="true"/>
            <sz val="8"/>
            <color rgb="FF000000"/>
            <rFont val="Tahoma"/>
            <family val="0"/>
            <charset val="204"/>
          </rPr>
          <t xml:space="preserve">В разгар дня на оживленной улице юная Хару храбро выхватывает из-под колес грузовика очаровательного кота. К ее великому удивлению, кот встает на задние лапки и благодарит Хару на человеческом языке. Оказывается, перед ней принц из загадочного Кошачьего царства, и теперь могущественный Кошачий царь хочет женить его на отважной спасительнице. Вскоре он похищает Хару, которая вовсе не желает быть кошачьей принцессой, и только верные усатые и хвостатые друзья - толстый бродяга Мьюта и великолепный Барон смогут вызволить ее из кошачьего плена. Впереди их ждут неожиданные встречи и самые невероятные приключения в неведомом Царстве Кошек. Сумеет ли Хару найти дорогу домой?</t>
        </r>
      </text>
      <mc:AlternateContent>
        <mc:Choice Requires="v2">
          <commentPr autoFill="true" autoScale="false" colHidden="false" locked="false" rowHidden="false" textHAlign="justify" textVAlign="top">
            <anchor moveWithCells="false" sizeWithCells="false">
              <xdr:from>
                <xdr:col>1</xdr:col>
                <xdr:colOff>16</xdr:colOff>
                <xdr:row>89</xdr:row>
                <xdr:rowOff>7</xdr:rowOff>
              </xdr:from>
              <xdr:to>
                <xdr:col>5</xdr:col>
                <xdr:colOff>12</xdr:colOff>
                <xdr:row>102</xdr:row>
                <xdr:rowOff>1</xdr:rowOff>
              </xdr:to>
            </anchor>
          </commentPr>
        </mc:Choice>
        <mc:Fallback/>
      </mc:AlternateContent>
    </comment>
    <comment ref="A106" authorId="0">
      <text>
        <r>
          <rPr>
            <sz val="8"/>
            <color rgb="FF000000"/>
            <rFont val="Tahoma"/>
            <family val="2"/>
            <charset val="204"/>
          </rPr>
          <t xml:space="preserve">эпизод-коллаж
(нарезка)
</t>
        </r>
      </text>
      <mc:AlternateContent>
        <mc:Choice Requires="v2">
          <commentPr autoFill="true" autoScale="false" colHidden="false" locked="false" rowHidden="false" textHAlign="justify" textVAlign="top">
            <anchor moveWithCells="false" sizeWithCells="false">
              <xdr:from>
                <xdr:col>1</xdr:col>
                <xdr:colOff>16</xdr:colOff>
                <xdr:row>104</xdr:row>
                <xdr:rowOff>7</xdr:rowOff>
              </xdr:from>
              <xdr:to>
                <xdr:col>2</xdr:col>
                <xdr:colOff>67</xdr:colOff>
                <xdr:row>108</xdr:row>
                <xdr:rowOff>13</xdr:rowOff>
              </xdr:to>
            </anchor>
          </commentPr>
        </mc:Choice>
        <mc:Fallback/>
      </mc:AlternateContent>
    </comment>
    <comment ref="A143" authorId="0">
      <text>
        <r>
          <rPr>
            <sz val="8"/>
            <color rgb="FF000000"/>
            <rFont val="Tahoma"/>
            <family val="0"/>
            <charset val="204"/>
          </rPr>
          <t xml:space="preserve">В конце XV века на планете Греция, удалённой от Земли на 200 миллионов световых лет, вспыхнула гражданская война. Яблоком раздора стала принцесса Тина, чьи особые силы могли служить абсолютным оружием. После многочисленных жертв Тина воспользовалась реинкарнационной машиной, сделанной по последнему слову техники планеты. В результате её душа перенеслась на Землю и пришла в мир в образе земной женщины. Далее она претерпевала «обычный» цикл воплощений, раз в сто лет появляясь в новом теле. Однако память о внеземном происхождении оставалась сидеть глубоко в уголках её сознания. Вслед за Тиной с Греции в поисках её реинкарнации отправились семеро учёных в облике вечно юных подростков, желая вернуть душу беглянки, а также Георка, мечтающий овладеть особыми силами, и его сын Дюма. В 2012 году на южном тропическом островке местный мальчик Тома встретился с одиннадцатилетней Хельгой, очередным воплощением принцессы. Парня поразила загадочная молчаливая девочка, и он последовал за ней. К чему приведёт их встреча? Сможет ли он защитить её от приближающихся преследователей?</t>
        </r>
      </text>
      <mc:AlternateContent>
        <mc:Choice Requires="v2">
          <commentPr autoFill="true" autoScale="false" colHidden="false" locked="false" rowHidden="false" textHAlign="justify" textVAlign="top">
            <anchor moveWithCells="false" sizeWithCells="false">
              <xdr:from>
                <xdr:col>1</xdr:col>
                <xdr:colOff>16</xdr:colOff>
                <xdr:row>141</xdr:row>
                <xdr:rowOff>7</xdr:rowOff>
              </xdr:from>
              <xdr:to>
                <xdr:col>9</xdr:col>
                <xdr:colOff>48</xdr:colOff>
                <xdr:row>149</xdr:row>
                <xdr:rowOff>8</xdr:rowOff>
              </xdr:to>
            </anchor>
          </commentPr>
        </mc:Choice>
        <mc:Fallback/>
      </mc:AlternateContent>
    </comment>
    <comment ref="A185" authorId="0">
      <text>
        <r>
          <rPr>
            <sz val="8"/>
            <color rgb="FF000000"/>
            <rFont val="Tahoma"/>
            <family val="2"/>
            <charset val="204"/>
          </rPr>
          <t xml:space="preserve">Молодой парень по имени Сэйта и его маленькая сестренка Сэцуко остались одни - их родители погибли. Сэйта пытается наладить нормальную жизнь - но одна его ошибка ведет к ужасной катастрофе...
Фильм основан на автобиографическом романе Носаки. Послевоенные воспоминания не давали писателю жить, и он решил их описать. Книга "Могила светлячков" считается классикой японской литературы, посвящённой Второй мировой войне.
</t>
        </r>
      </text>
      <mc:AlternateContent>
        <mc:Choice Requires="v2">
          <commentPr autoFill="true" autoScale="false" colHidden="false" locked="false" rowHidden="false" textHAlign="justify" textVAlign="top">
            <anchor moveWithCells="false" sizeWithCells="false">
              <xdr:from>
                <xdr:col>1</xdr:col>
                <xdr:colOff>16</xdr:colOff>
                <xdr:row>183</xdr:row>
                <xdr:rowOff>7</xdr:rowOff>
              </xdr:from>
              <xdr:to>
                <xdr:col>5</xdr:col>
                <xdr:colOff>39</xdr:colOff>
                <xdr:row>189</xdr:row>
                <xdr:rowOff>6</xdr:rowOff>
              </xdr:to>
            </anchor>
          </commentPr>
        </mc:Choice>
        <mc:Fallback/>
      </mc:AlternateContent>
    </comment>
    <comment ref="A207" authorId="0">
      <text>
        <r>
          <rPr>
            <sz val="8"/>
            <color rgb="FF000000"/>
            <rFont val="Tahoma"/>
            <family val="2"/>
            <charset val="204"/>
          </rPr>
          <t xml:space="preserve">Современная Япония, западные окраины Токио. Люди застраивают леса и холмы, которые раньше принадлежали тануки - енотовидным собакам. Тануки начинают героическую, но обреченную войну за выживание. Для этого они возрождают древнее искусство превращения. С его помощью они могут превращаться даже в людей...
Пояснения:
Хэйсэй - период правления императора Акихито. Он начался в 1989 году.
Помпоко - период в истории тануки. Звук "пом-поко" тануки издают, когда стучат по своим наполненным животам.</t>
        </r>
      </text>
      <mc:AlternateContent>
        <mc:Choice Requires="v2">
          <commentPr autoFill="true" autoScale="false" colHidden="false" locked="false" rowHidden="false" textHAlign="justify" textVAlign="top">
            <anchor moveWithCells="false" sizeWithCells="false">
              <xdr:from>
                <xdr:col>1</xdr:col>
                <xdr:colOff>16</xdr:colOff>
                <xdr:row>205</xdr:row>
                <xdr:rowOff>7</xdr:rowOff>
              </xdr:from>
              <xdr:to>
                <xdr:col>5</xdr:col>
                <xdr:colOff>17</xdr:colOff>
                <xdr:row>213</xdr:row>
                <xdr:rowOff>1</xdr:rowOff>
              </xdr:to>
            </anchor>
          </commentPr>
        </mc:Choice>
        <mc:Fallback/>
      </mc:AlternateContent>
    </comment>
    <comment ref="A212" authorId="0">
      <text>
        <r>
          <rPr>
            <sz val="8"/>
            <color rgb="FF000000"/>
            <rFont val="Tahoma"/>
            <family val="2"/>
            <charset val="204"/>
          </rPr>
          <t xml:space="preserve">Рядовой японский школьник Хикару после уроков решает наведаться на дедовский чердак, чтобы поживиться там чем-нибудь интересным и полезным. Думал ли он, когда лез за антиквариатом, что находка – старый стол для игры в го – окажется роковой и полностью перевернет его жизнь. По странному стечению обстоятельств Хикару натыкается не на простой стол, коих в Токио полным-полно, а на предмет, в котором живет дух по имени Сай, вот уже много десятков лет жаждущий выбраться на свободу. Еще в феодальную эпоху Сай, будучи величайшим мастером го своего времени, по странному стечению обстоятельств оказался заточен в доску, и вот теперь, когда мир изменился до неузнаваемости, а его спасителем оказался обычный японский паренек, он наконец-то обрел заветную свободу. Так Хикару невольно заполучил странного и ужасно приставучего бестелесного друга, которого способен видеть лишь он, а мастер Сай, десятки лет мечтавший сыграть в свою любимую игру, получает такую возможность.
</t>
        </r>
      </text>
      <mc:AlternateContent>
        <mc:Choice Requires="v2">
          <commentPr autoFill="true" autoScale="false" colHidden="false" locked="false" rowHidden="false" textHAlign="justify" textVAlign="top">
            <anchor moveWithCells="false" sizeWithCells="false">
              <xdr:from>
                <xdr:col>1</xdr:col>
                <xdr:colOff>16</xdr:colOff>
                <xdr:row>210</xdr:row>
                <xdr:rowOff>7</xdr:rowOff>
              </xdr:from>
              <xdr:to>
                <xdr:col>6</xdr:col>
                <xdr:colOff>46</xdr:colOff>
                <xdr:row>219</xdr:row>
                <xdr:rowOff>15</xdr:rowOff>
              </xdr:to>
            </anchor>
          </commentPr>
        </mc:Choice>
        <mc:Fallback/>
      </mc:AlternateContent>
    </comment>
    <comment ref="A213" authorId="0">
      <text>
        <r>
          <rPr>
            <sz val="8"/>
            <color rgb="FF000000"/>
            <rFont val="Tahoma"/>
            <family val="2"/>
            <charset val="204"/>
          </rPr>
          <t xml:space="preserve">Рядовой японский школьник Хикару после уроков решает наведаться на дедовский чердак, чтобы поживиться там чем-нибудь интересным и полезным. Думал ли он, когда лез за антиквариатом, что находка – старый стол для игры в го – окажется роковой и полностью перевернет его жизнь. По странному стечению обстоятельств Хикару натыкается не на простой стол, коих в Токио полным-полно, а на предмет, в котором живет дух по имени Сай, вот уже много десятков лет жаждущий выбраться на свободу. Еще в феодальную эпоху Сай, будучи величайшим мастером го своего времени, по странному стечению обстоятельств оказался заточен в доску, и вот теперь, когда мир изменился до неузнаваемости, а его спасителем оказался обычный японский паренек, он наконец-то обрел заветную свободу. Так Хикару невольно заполучил странного и ужасно приставучего бестелесного друга, которого способен видеть лишь он, а мастер Сай, десятки лет мечтавший сыграть в свою любимую игру, получает такую возможность.
</t>
        </r>
      </text>
      <mc:AlternateContent>
        <mc:Choice Requires="v2">
          <commentPr autoFill="true" autoScale="false" colHidden="false" locked="false" rowHidden="false" textHAlign="justify" textVAlign="top">
            <anchor moveWithCells="false" sizeWithCells="false">
              <xdr:from>
                <xdr:col>1</xdr:col>
                <xdr:colOff>16</xdr:colOff>
                <xdr:row>211</xdr:row>
                <xdr:rowOff>7</xdr:rowOff>
              </xdr:from>
              <xdr:to>
                <xdr:col>6</xdr:col>
                <xdr:colOff>46</xdr:colOff>
                <xdr:row>220</xdr:row>
                <xdr:rowOff>15</xdr:rowOff>
              </xdr:to>
            </anchor>
          </commentPr>
        </mc:Choice>
        <mc:Fallback/>
      </mc:AlternateContent>
    </comment>
    <comment ref="A217" authorId="0">
      <text>
        <r>
          <rPr>
            <sz val="8"/>
            <color rgb="FF000000"/>
            <rFont val="Tahoma"/>
            <family val="0"/>
            <charset val="204"/>
          </rPr>
          <t xml:space="preserve">Действие фильма происходит в сказочном мире, напоминающем Европу 19-го века, где магия идёт рука об руку с техническим прогрессом. Скромная жизнь рано осиротевшей шляпницы Софи полностью изменилась, когда в окрестностях её города появился шагающий замок таинственного волшебника Хаула, известного своими "похищениями" девичьих сердец. Спасённая этим голубоглазым красавцем от приставаний двух солдафонов, она полюбила его с первого взгляда, однако волнующая прогулка с ним стоила юной шляпнице её красоты и молодости, отнятых чарами ревнивой Ведьмы из Пустоши. Шокирующее превращение из восемнадцатилетней девушки в дряхлую старуху заставило Софи покинуть родной дом и отправиться на поиски заколдовавшей её Ведьмы, чтобы та вернула ей нормальный вид. Попав по дороге внутрь шагающего замка Хаула, девушка-старушка осталась жить с хозяином и другими обитателями этого гигантского сооружения на курьих ножках, обретя в них семью, а взамен подарив им тепло и мудрость своего любящего сердца...
</t>
        </r>
      </text>
      <mc:AlternateContent>
        <mc:Choice Requires="v2">
          <commentPr autoFill="true" autoScale="false" colHidden="false" locked="false" rowHidden="false" textHAlign="justify" textVAlign="top">
            <anchor moveWithCells="false" sizeWithCells="false">
              <xdr:from>
                <xdr:col>1</xdr:col>
                <xdr:colOff>16</xdr:colOff>
                <xdr:row>215</xdr:row>
                <xdr:rowOff>7</xdr:rowOff>
              </xdr:from>
              <xdr:to>
                <xdr:col>6</xdr:col>
                <xdr:colOff>57</xdr:colOff>
                <xdr:row>226</xdr:row>
                <xdr:rowOff>6</xdr:rowOff>
              </xdr:to>
            </anchor>
          </commentPr>
        </mc:Choice>
        <mc:Fallback/>
      </mc:AlternateContent>
    </comment>
    <comment ref="A222" authorId="0">
      <text>
        <r>
          <rPr>
            <sz val="8"/>
            <color rgb="FF000000"/>
            <rFont val="Tahoma"/>
            <family val="2"/>
            <charset val="204"/>
          </rPr>
          <t xml:space="preserve">Увлекательное повествование о том, как взрослеют школьники-подростки. Старшеклассники Таку и его друг Мацуо полны раздумий над своей будущей жизнью, когда красавица Рикако переводится в их провинциальную школу из Токио. Рикако - смышлёная, очаровательная и утончённая девушка, вынужденная поменять привычную ей столицу на тихий приморский городок. Возникает неизбежный любовный треугольник...
</t>
        </r>
      </text>
      <mc:AlternateContent>
        <mc:Choice Requires="v2">
          <commentPr autoFill="true" autoScale="false" colHidden="false" locked="false" rowHidden="false" textHAlign="justify" textVAlign="top">
            <anchor moveWithCells="false" sizeWithCells="false">
              <xdr:from>
                <xdr:col>1</xdr:col>
                <xdr:colOff>16</xdr:colOff>
                <xdr:row>220</xdr:row>
                <xdr:rowOff>7</xdr:rowOff>
              </xdr:from>
              <xdr:to>
                <xdr:col>5</xdr:col>
                <xdr:colOff>72</xdr:colOff>
                <xdr:row>225</xdr:row>
                <xdr:rowOff>8</xdr:rowOff>
              </xdr:to>
            </anchor>
          </commentPr>
        </mc:Choice>
        <mc:Fallback/>
      </mc:AlternateContent>
    </comment>
    <comment ref="A249" authorId="0">
      <text>
        <r>
          <rPr>
            <sz val="8"/>
            <color rgb="FF000000"/>
            <rFont val="Tahoma"/>
            <family val="2"/>
            <charset val="204"/>
          </rPr>
          <t xml:space="preserve">По правилам жизни ведьм, каждая из них, достигнув возраста 13-ти лет, должна найти город, где нет нечистой силы, и прожить в нем ровно год. Молодая ведьма (язык не поворачивается назвать её девочкой - ведьма всё-таки) Кики и ее котенок Дзидзи находят такой приморский городок, где и знакомится с добрым пекарем, который помогает ей начать собственное дело - Экстренную Службу Доставки. Работа знакомит Кики с множеством различных людей, предоставляя возможность обрести новых друзей и совершить массу всевозможных проделок.</t>
        </r>
      </text>
      <mc:AlternateContent>
        <mc:Choice Requires="v2">
          <commentPr autoFill="true" autoScale="false" colHidden="false" locked="false" rowHidden="false" textHAlign="justify" textVAlign="top">
            <anchor moveWithCells="false" sizeWithCells="false">
              <xdr:from>
                <xdr:col>1</xdr:col>
                <xdr:colOff>16</xdr:colOff>
                <xdr:row>247</xdr:row>
                <xdr:rowOff>7</xdr:rowOff>
              </xdr:from>
              <xdr:to>
                <xdr:col>5</xdr:col>
                <xdr:colOff>0</xdr:colOff>
                <xdr:row>255</xdr:row>
                <xdr:rowOff>4</xdr:rowOff>
              </xdr:to>
            </anchor>
          </commentPr>
        </mc:Choice>
        <mc:Fallback/>
      </mc:AlternateContent>
    </comment>
    <comment ref="A254" authorId="0">
      <text>
        <r>
          <rPr>
            <sz val="8"/>
            <color rgb="FF000000"/>
            <rFont val="Arial"/>
            <family val="2"/>
            <charset val="204"/>
          </rPr>
          <t xml:space="preserve">Альтернативная реальность, напоминающая викторианскую Европу начала бурного развития научно-технического прогресса. Юный Падзу, подмастерье инженера, отвечающего за исправную работу подъёмника шахты, случайно знакомится с загадочной девочкой с косичкой, буквально упавшей с неба прямо ему в объятия. Оказывется, за незнакомкой гонятся по пятам воздушные пираты, армия и правительственные агенты, пытаясь заполучить хранящийся у неё Летающий Камень, который является ключом к мифическому летающему острову, некогда принадлежащему давно погибшей древней цивилизации. Так начинаются увлекательные приключения двух детей, в ходе которых они открывают тайну Небесного замка Лапуты...
</t>
        </r>
      </text>
      <mc:AlternateContent>
        <mc:Choice Requires="v2">
          <commentPr autoFill="true" autoScale="false" colHidden="false" locked="false" rowHidden="false" textHAlign="justify" textVAlign="top">
            <anchor moveWithCells="false" sizeWithCells="false">
              <xdr:from>
                <xdr:col>1</xdr:col>
                <xdr:colOff>16</xdr:colOff>
                <xdr:row>252</xdr:row>
                <xdr:rowOff>7</xdr:rowOff>
              </xdr:from>
              <xdr:to>
                <xdr:col>5</xdr:col>
                <xdr:colOff>62</xdr:colOff>
                <xdr:row>261</xdr:row>
                <xdr:rowOff>10</xdr:rowOff>
              </xdr:to>
            </anchor>
          </commentPr>
        </mc:Choice>
        <mc:Fallback/>
      </mc:AlternateContent>
    </comment>
    <comment ref="A344" authorId="0">
      <text>
        <r>
          <rPr>
            <sz val="8"/>
            <color rgb="FF000000"/>
            <rFont val="Tahoma"/>
            <family val="2"/>
            <charset val="204"/>
          </rPr>
          <t xml:space="preserve">Япония, пятидесятые годы прошлого века. Переехав в деревню, две маленькие сестры Сацуки (старшая) и Мэй (младшая) глубоко внутри дерева обнаружили необыкновенный, чудесный мир, населённый Тоторо, очаровательными пушистыми созданиями, с которыми у девочек сразу же завязалась дружба. Одни из них большие, другие совсем крохотные, но у всех у них огромное, доброе сердце и магические способности совершать необыкновенные вещи, наподобие полётов над горами или взращивания огромного дерева за одну ночь! Но увидеть этих существ могут лишь дети, которые им приглянутся... Подружившись с сёстрами, Тоторо не только устраивают им воздушную экскурсию по своим владениям, но и помогают Мэй повидаться с лежащей в больнице мамой.</t>
        </r>
      </text>
      <mc:AlternateContent>
        <mc:Choice Requires="v2">
          <commentPr autoFill="true" autoScale="false" colHidden="false" locked="false" rowHidden="false" textHAlign="justify" textVAlign="top">
            <anchor moveWithCells="false" sizeWithCells="false">
              <xdr:from>
                <xdr:col>1</xdr:col>
                <xdr:colOff>16</xdr:colOff>
                <xdr:row>342</xdr:row>
                <xdr:rowOff>7</xdr:rowOff>
              </xdr:from>
              <xdr:to>
                <xdr:col>6</xdr:col>
                <xdr:colOff>23</xdr:colOff>
                <xdr:row>349</xdr:row>
                <xdr:rowOff>15</xdr:rowOff>
              </xdr:to>
            </anchor>
          </commentPr>
        </mc:Choice>
        <mc:Fallback/>
      </mc:AlternateContent>
    </comment>
    <comment ref="A371" authorId="0">
      <text>
        <r>
          <rPr>
            <sz val="8"/>
            <color rgb="FF000000"/>
            <rFont val="Arial Cyr"/>
            <family val="0"/>
            <charset val="204"/>
          </rPr>
          <t xml:space="preserve">Япония восьмидесятых годов прошлого века. Таэко - одинокая молодая женщина из Токио, типичная служащая в крупной компании, вертящаяся в бешеном ритме столичной жизни. Когда она отправилась в отпуск на ферму своей старшей замужней сестры, переехавшей к мужу в сельскую глубинку, и погрузилась в неспешные деревенские будни, на Таэко нахлынула волна ярких воспоминаний о школьной юности конца шестидесятых, казалось, давно стёртых в памяти. С удовольствием работая в поле на фоне чудесной природы в окружении доброжелательных фермеров, она то и дело переносится в то счастливое время, когда жизнь казалась простой и понятной. Тёплые воспоминания детской рукой словно направляют Таэко, помогая ей принять трудные и важные решения о её будущем...
</t>
        </r>
      </text>
      <mc:AlternateContent>
        <mc:Choice Requires="v2">
          <commentPr autoFill="true" autoScale="false" colHidden="false" locked="false" rowHidden="false" textHAlign="justify" textVAlign="top">
            <anchor moveWithCells="false" sizeWithCells="false">
              <xdr:from>
                <xdr:col>1</xdr:col>
                <xdr:colOff>16</xdr:colOff>
                <xdr:row>369</xdr:row>
                <xdr:rowOff>7</xdr:rowOff>
              </xdr:from>
              <xdr:to>
                <xdr:col>5</xdr:col>
                <xdr:colOff>38</xdr:colOff>
                <xdr:row>379</xdr:row>
                <xdr:rowOff>11</xdr:rowOff>
              </xdr:to>
            </anchor>
          </commentPr>
        </mc:Choice>
        <mc:Fallback/>
      </mc:AlternateContent>
    </comment>
    <comment ref="A386" authorId="0">
      <text>
        <r>
          <rPr>
            <sz val="8"/>
            <color rgb="FF000000"/>
            <rFont val="Tahoma"/>
            <family val="2"/>
            <charset val="204"/>
          </rPr>
          <t xml:space="preserve">Адриатика, двадцатые годы прошлого столетия. Итальянский пилот Марко Паготт храбро сражался в годы первой мировой войны. Однако после войны он разочаровался в военном деле, себе и людях, превратившись в самую настоящую свинью. В конце двадцатых, когда в Италии к власти пришли фашисты во главе с Муссолини, Марко, назвавший себя Порко Россо ("Малиновая свинья"), начал работать спасателем по найму в небе Адриатики. Его гидросамолет наводит ужас на воздушных пиратов, однако это не приносит Порко удовлетворения и душевного спокойствия...
</t>
        </r>
      </text>
      <mc:AlternateContent>
        <mc:Choice Requires="v2">
          <commentPr autoFill="true" autoScale="false" colHidden="false" locked="false" rowHidden="false" textHAlign="justify" textVAlign="top">
            <anchor moveWithCells="false" sizeWithCells="false">
              <xdr:from>
                <xdr:col>1</xdr:col>
                <xdr:colOff>16</xdr:colOff>
                <xdr:row>384</xdr:row>
                <xdr:rowOff>7</xdr:rowOff>
              </xdr:from>
              <xdr:to>
                <xdr:col>4</xdr:col>
                <xdr:colOff>73</xdr:colOff>
                <xdr:row>392</xdr:row>
                <xdr:rowOff>12</xdr:rowOff>
              </xdr:to>
            </anchor>
          </commentPr>
        </mc:Choice>
        <mc:Fallback/>
      </mc:AlternateContent>
    </comment>
    <comment ref="A388" authorId="0">
      <text>
        <r>
          <rPr>
            <sz val="8"/>
            <color rgb="FF000000"/>
            <rFont val="Tahoma"/>
            <family val="0"/>
            <charset val="204"/>
          </rPr>
          <t xml:space="preserve">Запертая отцом-королём до замужества в высокой башне замка, принцесса Аритэ коротает дни, созерцая мир, открывающийся из окна. Иногда она украдкой ускользает из дворца, чтобы понаблюдать простой люд в его обыденных трудах. Рыцари королевства соперничают за право жениться на ней и править подвластными землями, пытаясь добыть для неё самые ценные сокровища магии, созданные в прошлом давно вымершей расой волшебников. Но принцессе ничего этого не нужно. Она жаждет обычной жизни среди простых людей, ей хочется посетить экзотические страны, которые видела лишь в спрятанных под кроватью книгах. Такие «неподобающие принцессе» взгляды смущают всех во дворце. Однажды во дворец прилетает на фантастической летательной машине последний выживший волшебник Боукс с предложением взять Аритэ в жёны и сделать из неё настоящую принцессу в своём далёком замке
</t>
        </r>
      </text>
      <mc:AlternateContent>
        <mc:Choice Requires="v2">
          <commentPr autoFill="true" autoScale="false" colHidden="false" locked="false" rowHidden="false" textHAlign="justify" textVAlign="top">
            <anchor moveWithCells="false" sizeWithCells="false">
              <xdr:from>
                <xdr:col>1</xdr:col>
                <xdr:colOff>16</xdr:colOff>
                <xdr:row>386</xdr:row>
                <xdr:rowOff>7</xdr:rowOff>
              </xdr:from>
              <xdr:to>
                <xdr:col>5</xdr:col>
                <xdr:colOff>51</xdr:colOff>
                <xdr:row>396</xdr:row>
                <xdr:rowOff>10</xdr:rowOff>
              </xdr:to>
            </anchor>
          </commentPr>
        </mc:Choice>
        <mc:Fallback/>
      </mc:AlternateContent>
    </comment>
    <comment ref="A389" authorId="0">
      <text>
        <r>
          <rPr>
            <b val="true"/>
            <sz val="8"/>
            <color rgb="FF000000"/>
            <rFont val="Tahoma"/>
            <family val="0"/>
            <charset val="204"/>
          </rPr>
          <t xml:space="preserve">Средневековая Япония, середина XV века. В стране пылает междоусобная война. Молодой воин по имени Аситака из племени эмиси отправляется в лес великого божества Сисигами, чтобы очиститься от проклятия, перешедшее на него от обезумевшего Бога Кабанов. Произошло это, когда Аситака для спасения своей деревни вынужден был убить его. Необходимо торопиться, проклятье медленно, но верно убивает юного воина. На границе леса он находит поселение сталеваров, возглавляемое харизматичной Эбоси-годзэн. Вырубание леса для сталеваров – необходимый элемент производственного цикла. Им необходимо топливо. Благодаря производимому ими металлу и изготовляемому из него огнестрельному оружию они могут сохранить независимость от окружающих феодалов. Поселение Эбоси - прибежище прокаженных и беглых преступников. Людям противостоят разумные животные, населяющие леса, и их божества во главе с Богиней-волчицей и её воспитанницей - Сан, Принцессой-мононокэ ("мононокэ" по-японски - "разгневанный дух"). И те, и другие защищают свои интересы. И ни тем, ни другим просто некуда отступать. Третья сила в конфликте - шпионы императора, желающие использовать ситуацию, чтобы заполучить голову Сисигами, которая, по древней легенде, может дать бессмертие ее обладателю. Героизм и предательство, любовь и ненависть, извечная вражда и вновь зарождающееся доверие - в этом фильме есть всё.
</t>
        </r>
      </text>
      <mc:AlternateContent>
        <mc:Choice Requires="v2">
          <commentPr autoFill="true" autoScale="false" colHidden="false" locked="false" rowHidden="false" textHAlign="justify" textVAlign="top">
            <anchor moveWithCells="false" sizeWithCells="false">
              <xdr:from>
                <xdr:col>1</xdr:col>
                <xdr:colOff>16</xdr:colOff>
                <xdr:row>387</xdr:row>
                <xdr:rowOff>7</xdr:rowOff>
              </xdr:from>
              <xdr:to>
                <xdr:col>6</xdr:col>
                <xdr:colOff>18</xdr:colOff>
                <xdr:row>403</xdr:row>
                <xdr:rowOff>12</xdr:rowOff>
              </xdr:to>
            </anchor>
          </commentPr>
        </mc:Choice>
        <mc:Fallback/>
      </mc:AlternateContent>
    </comment>
    <comment ref="A424" authorId="0">
      <text>
        <r>
          <rPr>
            <sz val="8"/>
            <color rgb="FF000000"/>
            <rFont val="Tahoma"/>
            <family val="0"/>
            <charset val="204"/>
          </rPr>
          <t xml:space="preserve">Paradise Raiders
</t>
        </r>
      </text>
      <mc:AlternateContent>
        <mc:Choice Requires="v2">
          <commentPr autoFill="true" autoScale="false" colHidden="false" locked="false" rowHidden="false" textHAlign="justify" textVAlign="top">
            <anchor moveWithCells="false" sizeWithCells="false">
              <xdr:from>
                <xdr:col>1</xdr:col>
                <xdr:colOff>16</xdr:colOff>
                <xdr:row>422</xdr:row>
                <xdr:rowOff>7</xdr:rowOff>
              </xdr:from>
              <xdr:to>
                <xdr:col>2</xdr:col>
                <xdr:colOff>67</xdr:colOff>
                <xdr:row>426</xdr:row>
                <xdr:rowOff>13</xdr:rowOff>
              </xdr:to>
            </anchor>
          </commentPr>
        </mc:Choice>
        <mc:Fallback/>
      </mc:AlternateContent>
    </comment>
    <comment ref="A428" authorId="0">
      <text>
        <r>
          <rPr>
            <b val="true"/>
            <sz val="8"/>
            <color rgb="FF000000"/>
            <rFont val="Tahoma"/>
            <family val="0"/>
            <charset val="204"/>
          </rPr>
          <t xml:space="preserve">Параллельный мир, Япония, 1926 год. Столица страны, Токио - развитой,построенный на западный манер мегаполис, где практически изжита преступность: ведь на страже спокойствия горожан стоит Отряд Цветов Армии Императорского Трона. Эта мобильная группа состоит из очаровательных девушек со сверхестественными способностями, управляющих шагающими паровыми доспехами - невероятными двуногими танками. Казалось бы, город надежно защищен от любых вторжений и диверсий... Однако неожиданное вторжение темных сил, до поры до времени тщательно маскировавших свое присутствие, ставит под вопрос само существование Отряда, а вместе с ним - миллионов жителей Токио.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426</xdr:row>
                <xdr:rowOff>7</xdr:rowOff>
              </xdr:from>
              <xdr:to>
                <xdr:col>5</xdr:col>
                <xdr:colOff>15</xdr:colOff>
                <xdr:row>436</xdr:row>
                <xdr:rowOff>12</xdr:rowOff>
              </xdr:to>
            </anchor>
          </commentPr>
        </mc:Choice>
        <mc:Fallback/>
      </mc:AlternateContent>
    </comment>
    <comment ref="A442" authorId="0">
      <text>
        <r>
          <rPr>
            <b val="true"/>
            <sz val="8"/>
            <color rgb="FF000000"/>
            <rFont val="Tahoma"/>
            <family val="0"/>
            <charset val="204"/>
          </rPr>
          <t xml:space="preserve">Однажды четырнадцатилетняя японская школьница Лэйн, замкнутая, необщительная, живущая лишь в своем, понятном ей одной мире, в котором нет места другим людям, обнаруживает, что у неё есть Сетевой двойник. Причем не один. Она пытается понять, что происходит, но с каждым шагом все больше и больше запутывается...
</t>
        </r>
      </text>
      <mc:AlternateContent>
        <mc:Choice Requires="v2">
          <commentPr autoFill="true" autoScale="false" colHidden="false" locked="false" rowHidden="false" textHAlign="justify" textVAlign="top">
            <anchor moveWithCells="false" sizeWithCells="false">
              <xdr:from>
                <xdr:col>1</xdr:col>
                <xdr:colOff>16</xdr:colOff>
                <xdr:row>440</xdr:row>
                <xdr:rowOff>7</xdr:rowOff>
              </xdr:from>
              <xdr:to>
                <xdr:col>4</xdr:col>
                <xdr:colOff>58</xdr:colOff>
                <xdr:row>447</xdr:row>
                <xdr:rowOff>10</xdr:rowOff>
              </xdr:to>
            </anchor>
          </commentPr>
        </mc:Choice>
        <mc:Fallback/>
      </mc:AlternateContent>
    </comment>
    <comment ref="A464" authorId="0">
      <text>
        <r>
          <rPr>
            <b val="true"/>
            <sz val="8"/>
            <color rgb="FF000000"/>
            <rFont val="Tahoma"/>
            <family val="0"/>
            <charset val="204"/>
          </rPr>
          <t xml:space="preserve">Маленькая Тихиро вместе с мамой и папой переезжают в новый дом. Заблудившись по дороге, они оказываются в странном пустынном городе, где их ждет великолепный пир. Родители с жадностью набрасываются на еду и к ужасу девочки превращаются в свиней, став пленниками злой колдуньи Юбабы, властительницы таинственного мира древних богов и могущественных духов. Теперь, оказавшись одна среди магических существ и загадочных видений, отважная Тихиро должна придумать, как избавить своих родителей от чар коварной старухи и спастись из пугающего царства призраков...</t>
        </r>
      </text>
      <mc:AlternateContent>
        <mc:Choice Requires="v2">
          <commentPr autoFill="true" autoScale="false" colHidden="false" locked="false" rowHidden="false" textHAlign="justify" textVAlign="top">
            <anchor moveWithCells="false" sizeWithCells="false">
              <xdr:from>
                <xdr:col>1</xdr:col>
                <xdr:colOff>16</xdr:colOff>
                <xdr:row>462</xdr:row>
                <xdr:rowOff>7</xdr:rowOff>
              </xdr:from>
              <xdr:to>
                <xdr:col>5</xdr:col>
                <xdr:colOff>29</xdr:colOff>
                <xdr:row>472</xdr:row>
                <xdr:rowOff>4</xdr:rowOff>
              </xdr:to>
            </anchor>
          </commentPr>
        </mc:Choice>
        <mc:Fallback/>
      </mc:AlternateContent>
    </comment>
    <comment ref="A467" authorId="0">
      <text>
        <r>
          <rPr>
            <b val="true"/>
            <sz val="8"/>
            <color rgb="FF000000"/>
            <rFont val="Tahoma"/>
            <family val="0"/>
            <charset val="204"/>
          </rPr>
          <t xml:space="preserve">Викторианская Англия середины XIX века. Рэй Стим (Стим - пар по-английски) - на вид обычный мальчишка, каких многие тысячи. Но его дед с отцом, Ллойд и Эдвард Стимы, - выдающиеся изобретатели машин, движимых паром, да и у самого Стима-младшего настольными книгами служат технические справочники, а игрушками - запчасти от парового котла. Пока отец и дед годами пропадают за океаном, совершенствуя технологию высвобождения энергии сильно сжатого пара при щедрой финансовой поддержке крупного производителя оружия из Америки концерна О`Хара, Рэй тихо живёт с матерью в родном Манчестере. Но его безмятежный мир разбивается вдребезги, когда в дом приносят посылку с новейшим изобретением Стимов - паровым шаром, небольшим сферическим приспособлением, содержащим в себе колоссальный энергетический потенциал. Не успевает он открыть крышку, как к ним являются зловещего вида молодчики, пытаясь отобрать чудесное приспособление. Однако Рэй не из тех, кто легко уступает. Таким образом он оказывается втянутым в схватку мощных сил, состязающихся за право использовать в своих корыстных целях плоды инженерного гения семьи Стимов, в схватку, где его отец и дед находятся по разные стороны баррикад...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5</xdr:row>
                <xdr:rowOff>7</xdr:rowOff>
              </xdr:from>
              <xdr:to>
                <xdr:col>6</xdr:col>
                <xdr:colOff>48</xdr:colOff>
                <xdr:row>478</xdr:row>
                <xdr:rowOff>15</xdr:rowOff>
              </xdr:to>
            </anchor>
          </commentPr>
        </mc:Choice>
        <mc:Fallback/>
      </mc:AlternateContent>
    </comment>
    <comment ref="A490" authorId="0">
      <text>
        <r>
          <rPr>
            <b val="true"/>
            <sz val="8"/>
            <color rgb="FFFF0000"/>
            <rFont val="Tahoma"/>
            <family val="2"/>
            <charset val="204"/>
          </rPr>
          <t xml:space="preserve">у 24-й серии битый звук и не проигрывается на некоторых плеерах, но Crystal player справляется с этой проблемой, поэтому смотрите с помошью него.</t>
        </r>
      </text>
      <mc:AlternateContent>
        <mc:Choice Requires="v2">
          <commentPr autoFill="true" autoScale="false" colHidden="false" locked="false" rowHidden="false" textHAlign="justify" textVAlign="top">
            <anchor moveWithCells="false" sizeWithCells="false">
              <xdr:from>
                <xdr:col>1</xdr:col>
                <xdr:colOff>16</xdr:colOff>
                <xdr:row>488</xdr:row>
                <xdr:rowOff>7</xdr:rowOff>
              </xdr:from>
              <xdr:to>
                <xdr:col>4</xdr:col>
                <xdr:colOff>42</xdr:colOff>
                <xdr:row>493</xdr:row>
                <xdr:rowOff>6</xdr:rowOff>
              </xdr:to>
            </anchor>
          </commentPr>
        </mc:Choice>
        <mc:Fallback/>
      </mc:AlternateContent>
    </comment>
    <comment ref="A532" authorId="0">
      <text>
        <r>
          <rPr>
            <b val="true"/>
            <sz val="8"/>
            <color rgb="FF000000"/>
            <rFont val="Tahoma"/>
            <family val="0"/>
            <charset val="204"/>
          </rPr>
          <t xml:space="preserve">Школьница средних классов Сидзуку Цукисима обожает читать, «глотая» книги одну за другой. Однако какую бы книжку она не брала из школьной библиотеки, в формуляре прочитавших её прежде значится имя Сэйдзи Амасава. После знакомства с этим необычным пареньком, ставшем её первой любовью, Сидзуку узнаёт много нового и о себе самой, о своих целях в жизни - открытие, которое необратимо изменит её судьбу.
</t>
        </r>
      </text>
      <mc:AlternateContent>
        <mc:Choice Requires="v2">
          <commentPr autoFill="true" autoScale="false" colHidden="false" locked="false" rowHidden="false" textHAlign="justify" textVAlign="top">
            <anchor moveWithCells="false" sizeWithCells="false">
              <xdr:from>
                <xdr:col>1</xdr:col>
                <xdr:colOff>16</xdr:colOff>
                <xdr:row>530</xdr:row>
                <xdr:rowOff>7</xdr:rowOff>
              </xdr:from>
              <xdr:to>
                <xdr:col>5</xdr:col>
                <xdr:colOff>12</xdr:colOff>
                <xdr:row>537</xdr:row>
                <xdr:rowOff>3</xdr:rowOff>
              </xdr:to>
            </anchor>
          </commentPr>
        </mc:Choice>
        <mc:Fallback/>
      </mc:AlternateContent>
    </comment>
    <comment ref="A536" authorId="0">
      <text>
        <r>
          <rPr>
            <sz val="8"/>
            <color rgb="FF000000"/>
            <rFont val="Tahoma"/>
            <family val="0"/>
            <charset val="204"/>
          </rPr>
          <t xml:space="preserve">Корейское аниме
</t>
        </r>
      </text>
      <mc:AlternateContent>
        <mc:Choice Requires="v2">
          <commentPr autoFill="true" autoScale="false" colHidden="false" locked="false" rowHidden="false" textHAlign="justify" textVAlign="top">
            <anchor moveWithCells="false" sizeWithCells="false">
              <xdr:from>
                <xdr:col>1</xdr:col>
                <xdr:colOff>16</xdr:colOff>
                <xdr:row>534</xdr:row>
                <xdr:rowOff>7</xdr:rowOff>
              </xdr:from>
              <xdr:to>
                <xdr:col>2</xdr:col>
                <xdr:colOff>46</xdr:colOff>
                <xdr:row>535</xdr:row>
                <xdr:rowOff>12</xdr:rowOff>
              </xdr:to>
            </anchor>
          </commentPr>
        </mc:Choice>
        <mc:Fallback/>
      </mc:AlternateContent>
    </comment>
    <comment ref="B41" authorId="0">
      <text>
        <r>
          <rPr>
            <b val="true"/>
            <sz val="8"/>
            <color rgb="FF000000"/>
            <rFont val="Tahoma"/>
            <family val="2"/>
            <charset val="204"/>
          </rPr>
          <t xml:space="preserve">плохие кодеки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29</xdr:colOff>
                <xdr:row>43</xdr:row>
                <xdr:rowOff>13</xdr:rowOff>
              </xdr:to>
            </anchor>
          </commentPr>
        </mc:Choice>
        <mc:Fallback/>
      </mc:AlternateContent>
    </comment>
    <comment ref="B66" authorId="0">
      <text>
        <r>
          <rPr>
            <b val="true"/>
            <sz val="8"/>
            <color rgb="FF000000"/>
            <rFont val="Tahoma"/>
            <family val="0"/>
            <charset val="204"/>
          </rPr>
          <t xml:space="preserve">не весь
(В Японии еще не кончился)</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3</xdr:col>
                <xdr:colOff>29</xdr:colOff>
                <xdr:row>68</xdr:row>
                <xdr:rowOff>13</xdr:rowOff>
              </xdr:to>
            </anchor>
          </commentPr>
        </mc:Choice>
        <mc:Fallback/>
      </mc:AlternateContent>
    </comment>
    <comment ref="B92" authorId="0">
      <text>
        <r>
          <rPr>
            <b val="true"/>
            <sz val="8"/>
            <color rgb="FF000000"/>
            <rFont val="Tahoma"/>
            <family val="0"/>
            <charset val="204"/>
          </rPr>
          <t xml:space="preserve">2-я серия битая
</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29</xdr:colOff>
                <xdr:row>94</xdr:row>
                <xdr:rowOff>13</xdr:rowOff>
              </xdr:to>
            </anchor>
          </commentPr>
        </mc:Choice>
        <mc:Fallback/>
      </mc:AlternateContent>
    </comment>
    <comment ref="B148" authorId="0">
      <text>
        <r>
          <rPr>
            <b val="true"/>
            <sz val="8"/>
            <color rgb="FF000000"/>
            <rFont val="Tahoma"/>
            <family val="2"/>
            <charset val="204"/>
          </rPr>
          <t xml:space="preserve">36, и дальше, серия смотрится
с помощью Crystal Player,
на остальных плеерах тормозит
</t>
        </r>
      </text>
      <mc:AlternateContent>
        <mc:Choice Requires="v2">
          <commentPr autoFill="true" autoScale="false" colHidden="false" locked="false" rowHidden="false" textHAlign="justify" textVAlign="top">
            <anchor moveWithCells="false" sizeWithCells="false">
              <xdr:from>
                <xdr:col>2</xdr:col>
                <xdr:colOff>16</xdr:colOff>
                <xdr:row>146</xdr:row>
                <xdr:rowOff>7</xdr:rowOff>
              </xdr:from>
              <xdr:to>
                <xdr:col>4</xdr:col>
                <xdr:colOff>51</xdr:colOff>
                <xdr:row>150</xdr:row>
                <xdr:rowOff>13</xdr:rowOff>
              </xdr:to>
            </anchor>
          </commentPr>
        </mc:Choice>
        <mc:Fallback/>
      </mc:AlternateContent>
    </comment>
    <comment ref="B198" authorId="0">
      <text>
        <r>
          <rPr>
            <sz val="8"/>
            <color rgb="FF000000"/>
            <rFont val="Tahoma"/>
            <family val="2"/>
            <charset val="204"/>
          </rPr>
          <t xml:space="preserve">разбито на 3 блока по несколько серий в каждом
</t>
        </r>
      </text>
      <mc:AlternateContent>
        <mc:Choice Requires="v2">
          <commentPr autoFill="true" autoScale="false" colHidden="false" locked="false" rowHidden="false" textHAlign="justify" textVAlign="top">
            <anchor moveWithCells="false" sizeWithCells="false">
              <xdr:from>
                <xdr:col>2</xdr:col>
                <xdr:colOff>16</xdr:colOff>
                <xdr:row>196</xdr:row>
                <xdr:rowOff>7</xdr:rowOff>
              </xdr:from>
              <xdr:to>
                <xdr:col>3</xdr:col>
                <xdr:colOff>29</xdr:colOff>
                <xdr:row>200</xdr:row>
                <xdr:rowOff>13</xdr:rowOff>
              </xdr:to>
            </anchor>
          </commentPr>
        </mc:Choice>
        <mc:Fallback/>
      </mc:AlternateContent>
    </comment>
    <comment ref="C66" authorId="0">
      <text>
        <r>
          <rPr>
            <sz val="8"/>
            <color rgb="FF000000"/>
            <rFont val="Tahoma"/>
            <family val="2"/>
            <charset val="204"/>
          </rPr>
          <t xml:space="preserve">75-93</t>
        </r>
        <r>
          <rPr>
            <b val="true"/>
            <sz val="8"/>
            <color rgb="FF000000"/>
            <rFont val="Tahoma"/>
            <family val="0"/>
            <charset val="204"/>
          </rPr>
          <t xml:space="preserve"> 8:34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64</xdr:row>
                <xdr:rowOff>7</xdr:rowOff>
              </xdr:from>
              <xdr:to>
                <xdr:col>4</xdr:col>
                <xdr:colOff>42</xdr:colOff>
                <xdr:row>68</xdr:row>
                <xdr:rowOff>13</xdr:rowOff>
              </xdr:to>
            </anchor>
          </commentPr>
        </mc:Choice>
        <mc:Fallback/>
      </mc:AlternateContent>
    </comment>
    <comment ref="D49" authorId="0">
      <text>
        <r>
          <rPr>
            <b val="true"/>
            <sz val="8"/>
            <color rgb="FF000000"/>
            <rFont val="Tahoma"/>
            <family val="0"/>
            <charset val="204"/>
          </rPr>
          <t xml:space="preserve">3872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5</xdr:col>
                <xdr:colOff>51</xdr:colOff>
                <xdr:row>51</xdr:row>
                <xdr:rowOff>13</xdr:rowOff>
              </xdr:to>
            </anchor>
          </commentPr>
        </mc:Choice>
        <mc:Fallback/>
      </mc:AlternateContent>
    </comment>
    <comment ref="D107" authorId="0">
      <text>
        <r>
          <rPr>
            <b val="true"/>
            <sz val="8"/>
            <color rgb="FF000000"/>
            <rFont val="Tahoma"/>
            <family val="0"/>
            <charset val="204"/>
          </rPr>
          <t xml:space="preserve">4311</t>
        </r>
      </text>
      <mc:AlternateContent>
        <mc:Choice Requires="v2">
          <commentPr autoFill="true" autoScale="false" colHidden="false" locked="false" rowHidden="false" textHAlign="justify" textVAlign="top">
            <anchor moveWithCells="false" sizeWithCells="false">
              <xdr:from>
                <xdr:col>4</xdr:col>
                <xdr:colOff>16</xdr:colOff>
                <xdr:row>105</xdr:row>
                <xdr:rowOff>7</xdr:rowOff>
              </xdr:from>
              <xdr:to>
                <xdr:col>5</xdr:col>
                <xdr:colOff>51</xdr:colOff>
                <xdr:row>109</xdr:row>
                <xdr:rowOff>13</xdr:rowOff>
              </xdr:to>
            </anchor>
          </commentPr>
        </mc:Choice>
        <mc:Fallback/>
      </mc:AlternateContent>
    </comment>
    <comment ref="D132" authorId="0">
      <text>
        <r>
          <rPr>
            <b val="true"/>
            <sz val="8"/>
            <color rgb="FF000000"/>
            <rFont val="Tahoma"/>
            <family val="0"/>
            <charset val="204"/>
          </rPr>
          <t xml:space="preserve">8239</t>
        </r>
      </text>
      <mc:AlternateContent>
        <mc:Choice Requires="v2">
          <commentPr autoFill="true" autoScale="false" colHidden="false" locked="false" rowHidden="false" textHAlign="justify" textVAlign="top">
            <anchor moveWithCells="false" sizeWithCells="false">
              <xdr:from>
                <xdr:col>4</xdr:col>
                <xdr:colOff>16</xdr:colOff>
                <xdr:row>130</xdr:row>
                <xdr:rowOff>7</xdr:rowOff>
              </xdr:from>
              <xdr:to>
                <xdr:col>5</xdr:col>
                <xdr:colOff>51</xdr:colOff>
                <xdr:row>134</xdr:row>
                <xdr:rowOff>13</xdr:rowOff>
              </xdr:to>
            </anchor>
          </commentPr>
        </mc:Choice>
        <mc:Fallback/>
      </mc:AlternateContent>
    </comment>
    <comment ref="D134" authorId="0">
      <text>
        <r>
          <rPr>
            <b val="true"/>
            <sz val="8"/>
            <color rgb="FF000000"/>
            <rFont val="Tahoma"/>
            <family val="0"/>
            <charset val="204"/>
          </rPr>
          <t xml:space="preserve">29250
</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5</xdr:col>
                <xdr:colOff>51</xdr:colOff>
                <xdr:row>136</xdr:row>
                <xdr:rowOff>13</xdr:rowOff>
              </xdr:to>
            </anchor>
          </commentPr>
        </mc:Choice>
        <mc:Fallback/>
      </mc:AlternateContent>
    </comment>
    <comment ref="D171" authorId="0">
      <text>
        <r>
          <rPr>
            <b val="true"/>
            <sz val="8"/>
            <color rgb="FF000000"/>
            <rFont val="Tahoma"/>
            <family val="0"/>
            <charset val="204"/>
          </rPr>
          <t xml:space="preserve">3788
</t>
        </r>
      </text>
      <mc:AlternateContent>
        <mc:Choice Requires="v2">
          <commentPr autoFill="true" autoScale="false" colHidden="false" locked="false" rowHidden="false" textHAlign="justify" textVAlign="top">
            <anchor moveWithCells="false" sizeWithCells="false">
              <xdr:from>
                <xdr:col>4</xdr:col>
                <xdr:colOff>16</xdr:colOff>
                <xdr:row>169</xdr:row>
                <xdr:rowOff>7</xdr:rowOff>
              </xdr:from>
              <xdr:to>
                <xdr:col>5</xdr:col>
                <xdr:colOff>51</xdr:colOff>
                <xdr:row>173</xdr:row>
                <xdr:rowOff>13</xdr:rowOff>
              </xdr:to>
            </anchor>
          </commentPr>
        </mc:Choice>
        <mc:Fallback/>
      </mc:AlternateContent>
    </comment>
    <comment ref="D217" authorId="0">
      <text>
        <r>
          <rPr>
            <b val="true"/>
            <sz val="8"/>
            <color rgb="FF000000"/>
            <rFont val="Tahoma"/>
            <family val="0"/>
            <charset val="204"/>
          </rPr>
          <t xml:space="preserve">7745
</t>
        </r>
      </text>
      <mc:AlternateContent>
        <mc:Choice Requires="v2">
          <commentPr autoFill="true" autoScale="false" colHidden="false" locked="false" rowHidden="false" textHAlign="justify" textVAlign="top">
            <anchor moveWithCells="false" sizeWithCells="false">
              <xdr:from>
                <xdr:col>4</xdr:col>
                <xdr:colOff>16</xdr:colOff>
                <xdr:row>215</xdr:row>
                <xdr:rowOff>7</xdr:rowOff>
              </xdr:from>
              <xdr:to>
                <xdr:col>5</xdr:col>
                <xdr:colOff>51</xdr:colOff>
                <xdr:row>219</xdr:row>
                <xdr:rowOff>13</xdr:rowOff>
              </xdr:to>
            </anchor>
          </commentPr>
        </mc:Choice>
        <mc:Fallback/>
      </mc:AlternateContent>
    </comment>
    <comment ref="D255" authorId="0">
      <text>
        <r>
          <rPr>
            <b val="true"/>
            <sz val="8"/>
            <color rgb="FF000000"/>
            <rFont val="Tahoma"/>
            <family val="0"/>
            <charset val="204"/>
          </rPr>
          <t xml:space="preserve">29200</t>
        </r>
      </text>
      <mc:AlternateContent>
        <mc:Choice Requires="v2">
          <commentPr autoFill="true" autoScale="false" colHidden="false" locked="false" rowHidden="false" textHAlign="justify" textVAlign="top">
            <anchor moveWithCells="false" sizeWithCells="false">
              <xdr:from>
                <xdr:col>4</xdr:col>
                <xdr:colOff>16</xdr:colOff>
                <xdr:row>253</xdr:row>
                <xdr:rowOff>7</xdr:rowOff>
              </xdr:from>
              <xdr:to>
                <xdr:col>5</xdr:col>
                <xdr:colOff>51</xdr:colOff>
                <xdr:row>257</xdr:row>
                <xdr:rowOff>11</xdr:rowOff>
              </xdr:to>
            </anchor>
          </commentPr>
        </mc:Choice>
        <mc:Fallback/>
      </mc:AlternateContent>
    </comment>
    <comment ref="D358" authorId="0">
      <text>
        <r>
          <rPr>
            <b val="true"/>
            <sz val="8"/>
            <color rgb="FF000000"/>
            <rFont val="Tahoma"/>
            <family val="0"/>
            <charset val="204"/>
          </rPr>
          <t xml:space="preserve">3675
</t>
        </r>
      </text>
      <mc:AlternateContent>
        <mc:Choice Requires="v2">
          <commentPr autoFill="true" autoScale="false" colHidden="false" locked="false" rowHidden="false" textHAlign="justify" textVAlign="top">
            <anchor moveWithCells="false" sizeWithCells="false">
              <xdr:from>
                <xdr:col>4</xdr:col>
                <xdr:colOff>16</xdr:colOff>
                <xdr:row>356</xdr:row>
                <xdr:rowOff>7</xdr:rowOff>
              </xdr:from>
              <xdr:to>
                <xdr:col>5</xdr:col>
                <xdr:colOff>51</xdr:colOff>
                <xdr:row>360</xdr:row>
                <xdr:rowOff>13</xdr:rowOff>
              </xdr:to>
            </anchor>
          </commentPr>
        </mc:Choice>
        <mc:Fallback/>
      </mc:AlternateContent>
    </comment>
    <comment ref="D434" authorId="0">
      <text>
        <r>
          <rPr>
            <b val="true"/>
            <sz val="8"/>
            <color rgb="FF000000"/>
            <rFont val="Tahoma"/>
            <family val="0"/>
            <charset val="204"/>
          </rPr>
          <t xml:space="preserve">3910
</t>
        </r>
      </text>
      <mc:AlternateContent>
        <mc:Choice Requires="v2">
          <commentPr autoFill="true" autoScale="false" colHidden="false" locked="false" rowHidden="false" textHAlign="justify" textVAlign="top">
            <anchor moveWithCells="false" sizeWithCells="false">
              <xdr:from>
                <xdr:col>4</xdr:col>
                <xdr:colOff>16</xdr:colOff>
                <xdr:row>432</xdr:row>
                <xdr:rowOff>7</xdr:rowOff>
              </xdr:from>
              <xdr:to>
                <xdr:col>5</xdr:col>
                <xdr:colOff>51</xdr:colOff>
                <xdr:row>436</xdr:row>
                <xdr:rowOff>13</xdr:rowOff>
              </xdr:to>
            </anchor>
          </commentPr>
        </mc:Choice>
        <mc:Fallback/>
      </mc:AlternateContent>
    </comment>
    <comment ref="D516" authorId="0">
      <text>
        <r>
          <rPr>
            <b val="true"/>
            <sz val="8"/>
            <color rgb="FF000000"/>
            <rFont val="Tahoma"/>
            <family val="0"/>
            <charset val="204"/>
          </rPr>
          <t xml:space="preserve">1910</t>
        </r>
      </text>
      <mc:AlternateContent>
        <mc:Choice Requires="v2">
          <commentPr autoFill="true" autoScale="false" colHidden="false" locked="false" rowHidden="false" textHAlign="justify" textVAlign="top">
            <anchor moveWithCells="false" sizeWithCells="false">
              <xdr:from>
                <xdr:col>4</xdr:col>
                <xdr:colOff>16</xdr:colOff>
                <xdr:row>514</xdr:row>
                <xdr:rowOff>7</xdr:rowOff>
              </xdr:from>
              <xdr:to>
                <xdr:col>5</xdr:col>
                <xdr:colOff>51</xdr:colOff>
                <xdr:row>518</xdr:row>
                <xdr:rowOff>13</xdr:rowOff>
              </xdr:to>
            </anchor>
          </commentPr>
        </mc:Choice>
        <mc:Fallback/>
      </mc:AlternateContent>
    </comment>
    <comment ref="D526" authorId="0">
      <text>
        <r>
          <rPr>
            <b val="true"/>
            <sz val="8"/>
            <color rgb="FF000000"/>
            <rFont val="Tahoma"/>
            <family val="0"/>
            <charset val="204"/>
          </rPr>
          <t xml:space="preserve">2559</t>
        </r>
      </text>
      <mc:AlternateContent>
        <mc:Choice Requires="v2">
          <commentPr autoFill="true" autoScale="false" colHidden="false" locked="false" rowHidden="false" textHAlign="justify" textVAlign="top">
            <anchor moveWithCells="false" sizeWithCells="false">
              <xdr:from>
                <xdr:col>4</xdr:col>
                <xdr:colOff>16</xdr:colOff>
                <xdr:row>524</xdr:row>
                <xdr:rowOff>7</xdr:rowOff>
              </xdr:from>
              <xdr:to>
                <xdr:col>5</xdr:col>
                <xdr:colOff>51</xdr:colOff>
                <xdr:row>528</xdr:row>
                <xdr:rowOff>13</xdr:rowOff>
              </xdr:to>
            </anchor>
          </commentPr>
        </mc:Choice>
        <mc:Fallback/>
      </mc:AlternateContent>
    </comment>
    <comment ref="G107" authorId="0">
      <text>
        <r>
          <rPr>
            <b val="true"/>
            <sz val="8"/>
            <color rgb="FF000000"/>
            <rFont val="Tahoma"/>
            <family val="0"/>
            <charset val="204"/>
          </rPr>
          <t xml:space="preserve">русский поверх английского
</t>
        </r>
      </text>
      <mc:AlternateContent>
        <mc:Choice Requires="v2">
          <commentPr autoFill="true" autoScale="false" colHidden="false" locked="false" rowHidden="false" textHAlign="justify" textVAlign="top">
            <anchor moveWithCells="false" sizeWithCells="false">
              <xdr:from>
                <xdr:col>7</xdr:col>
                <xdr:colOff>16</xdr:colOff>
                <xdr:row>105</xdr:row>
                <xdr:rowOff>7</xdr:rowOff>
              </xdr:from>
              <xdr:to>
                <xdr:col>8</xdr:col>
                <xdr:colOff>66</xdr:colOff>
                <xdr:row>109</xdr:row>
                <xdr:rowOff>13</xdr:rowOff>
              </xdr:to>
            </anchor>
          </commentPr>
        </mc:Choice>
        <mc:Fallback/>
      </mc:AlternateContent>
    </comment>
    <comment ref="G137" authorId="0">
      <text>
        <r>
          <rPr>
            <b val="true"/>
            <sz val="8"/>
            <color rgb="FF000000"/>
            <rFont val="Tahoma"/>
            <family val="0"/>
            <charset val="204"/>
          </rPr>
          <t xml:space="preserve">1-20    русская озвучка
21-26 японский звук и сабы
</t>
        </r>
      </text>
      <mc:AlternateContent>
        <mc:Choice Requires="v2">
          <commentPr autoFill="true" autoScale="false" colHidden="false" locked="false" rowHidden="false" textHAlign="justify" textVAlign="top">
            <anchor moveWithCells="false" sizeWithCells="false">
              <xdr:from>
                <xdr:col>7</xdr:col>
                <xdr:colOff>16</xdr:colOff>
                <xdr:row>135</xdr:row>
                <xdr:rowOff>7</xdr:rowOff>
              </xdr:from>
              <xdr:to>
                <xdr:col>9</xdr:col>
                <xdr:colOff>35</xdr:colOff>
                <xdr:row>139</xdr:row>
                <xdr:rowOff>13</xdr:rowOff>
              </xdr:to>
            </anchor>
          </commentPr>
        </mc:Choice>
        <mc:Fallback/>
      </mc:AlternateContent>
    </comment>
    <comment ref="G166" authorId="0">
      <text>
        <r>
          <rPr>
            <sz val="8"/>
            <color rgb="FF000000"/>
            <rFont val="Tahoma"/>
            <family val="2"/>
            <charset val="204"/>
          </rPr>
          <t xml:space="preserve">1-13</t>
        </r>
        <r>
          <rPr>
            <b val="true"/>
            <sz val="8"/>
            <color rgb="FFFF0000"/>
            <rFont val="Tahoma"/>
            <family val="2"/>
            <charset val="204"/>
          </rPr>
          <t xml:space="preserve"> rus
</t>
        </r>
      </text>
      <mc:AlternateContent>
        <mc:Choice Requires="v2">
          <commentPr autoFill="true" autoScale="false" colHidden="false" locked="false" rowHidden="false" textHAlign="justify" textVAlign="top">
            <anchor moveWithCells="false" sizeWithCells="false">
              <xdr:from>
                <xdr:col>7</xdr:col>
                <xdr:colOff>16</xdr:colOff>
                <xdr:row>164</xdr:row>
                <xdr:rowOff>7</xdr:rowOff>
              </xdr:from>
              <xdr:to>
                <xdr:col>8</xdr:col>
                <xdr:colOff>55</xdr:colOff>
                <xdr:row>168</xdr:row>
                <xdr:rowOff>13</xdr:rowOff>
              </xdr:to>
            </anchor>
          </commentPr>
        </mc:Choice>
        <mc:Fallback/>
      </mc:AlternateContent>
    </comment>
    <comment ref="G179" authorId="0">
      <text>
        <r>
          <rPr>
            <sz val="8"/>
            <color rgb="FF000000"/>
            <rFont val="Tahoma"/>
            <family val="2"/>
            <charset val="204"/>
          </rPr>
          <t xml:space="preserve">Причем два потока, и оба японские</t>
        </r>
      </text>
      <mc:AlternateContent>
        <mc:Choice Requires="v2">
          <commentPr autoFill="true" autoScale="false" colHidden="false" locked="false" rowHidden="false" textHAlign="justify" textVAlign="top">
            <anchor moveWithCells="false" sizeWithCells="false">
              <xdr:from>
                <xdr:col>7</xdr:col>
                <xdr:colOff>16</xdr:colOff>
                <xdr:row>177</xdr:row>
                <xdr:rowOff>7</xdr:rowOff>
              </xdr:from>
              <xdr:to>
                <xdr:col>8</xdr:col>
                <xdr:colOff>55</xdr:colOff>
                <xdr:row>181</xdr:row>
                <xdr:rowOff>13</xdr:rowOff>
              </xdr:to>
            </anchor>
          </commentPr>
        </mc:Choice>
        <mc:Fallback/>
      </mc:AlternateContent>
    </comment>
    <comment ref="G231" authorId="0">
      <text>
        <r>
          <rPr>
            <b val="true"/>
            <sz val="8"/>
            <color rgb="FF000000"/>
            <rFont val="Tahoma"/>
            <family val="0"/>
            <charset val="204"/>
          </rPr>
          <t xml:space="preserve">немое кино
</t>
        </r>
      </text>
      <mc:AlternateContent>
        <mc:Choice Requires="v2">
          <commentPr autoFill="true" autoScale="false" colHidden="false" locked="false" rowHidden="false" textHAlign="justify" textVAlign="top">
            <anchor moveWithCells="false" sizeWithCells="false">
              <xdr:from>
                <xdr:col>7</xdr:col>
                <xdr:colOff>16</xdr:colOff>
                <xdr:row>229</xdr:row>
                <xdr:rowOff>7</xdr:rowOff>
              </xdr:from>
              <xdr:to>
                <xdr:col>8</xdr:col>
                <xdr:colOff>37</xdr:colOff>
                <xdr:row>231</xdr:row>
                <xdr:rowOff>5</xdr:rowOff>
              </xdr:to>
            </anchor>
          </commentPr>
        </mc:Choice>
        <mc:Fallback/>
      </mc:AlternateContent>
    </comment>
    <comment ref="G241" authorId="0">
      <text>
        <r>
          <rPr>
            <sz val="8"/>
            <color rgb="FF000000"/>
            <rFont val="Tahoma"/>
            <family val="0"/>
            <charset val="204"/>
          </rPr>
          <t xml:space="preserve">лучше смотреть с субтитрами
</t>
        </r>
      </text>
      <mc:AlternateContent>
        <mc:Choice Requires="v2">
          <commentPr autoFill="true" autoScale="false" colHidden="false" locked="false" rowHidden="false" textHAlign="justify" textVAlign="top">
            <anchor moveWithCells="false" sizeWithCells="false">
              <xdr:from>
                <xdr:col>7</xdr:col>
                <xdr:colOff>16</xdr:colOff>
                <xdr:row>239</xdr:row>
                <xdr:rowOff>7</xdr:rowOff>
              </xdr:from>
              <xdr:to>
                <xdr:col>9</xdr:col>
                <xdr:colOff>28</xdr:colOff>
                <xdr:row>243</xdr:row>
                <xdr:rowOff>13</xdr:rowOff>
              </xdr:to>
            </anchor>
          </commentPr>
        </mc:Choice>
        <mc:Fallback/>
      </mc:AlternateContent>
    </comment>
    <comment ref="G349" authorId="0">
      <text>
        <r>
          <rPr>
            <sz val="8"/>
            <color rgb="FF000000"/>
            <rFont val="Tahoma"/>
            <family val="0"/>
            <charset val="204"/>
          </rPr>
          <t xml:space="preserve">Первые 10 серий с русским переводом
</t>
        </r>
      </text>
      <mc:AlternateContent>
        <mc:Choice Requires="v2">
          <commentPr autoFill="true" autoScale="false" colHidden="false" locked="false" rowHidden="false" textHAlign="justify" textVAlign="top">
            <anchor moveWithCells="false" sizeWithCells="false">
              <xdr:from>
                <xdr:col>7</xdr:col>
                <xdr:colOff>16</xdr:colOff>
                <xdr:row>347</xdr:row>
                <xdr:rowOff>7</xdr:rowOff>
              </xdr:from>
              <xdr:to>
                <xdr:col>9</xdr:col>
                <xdr:colOff>32</xdr:colOff>
                <xdr:row>351</xdr:row>
                <xdr:rowOff>13</xdr:rowOff>
              </xdr:to>
            </anchor>
          </commentPr>
        </mc:Choice>
        <mc:Fallback/>
      </mc:AlternateContent>
    </comment>
    <comment ref="G384" authorId="0">
      <text>
        <r>
          <rPr>
            <b val="true"/>
            <sz val="8"/>
            <color rgb="FF000000"/>
            <rFont val="Tahoma"/>
            <family val="0"/>
            <charset val="204"/>
          </rPr>
          <t xml:space="preserve">поверх английского</t>
        </r>
      </text>
      <mc:AlternateContent>
        <mc:Choice Requires="v2">
          <commentPr autoFill="true" autoScale="false" colHidden="false" locked="false" rowHidden="false" textHAlign="justify" textVAlign="top">
            <anchor moveWithCells="false" sizeWithCells="false">
              <xdr:from>
                <xdr:col>7</xdr:col>
                <xdr:colOff>16</xdr:colOff>
                <xdr:row>382</xdr:row>
                <xdr:rowOff>7</xdr:rowOff>
              </xdr:from>
              <xdr:to>
                <xdr:col>8</xdr:col>
                <xdr:colOff>55</xdr:colOff>
                <xdr:row>386</xdr:row>
                <xdr:rowOff>13</xdr:rowOff>
              </xdr:to>
            </anchor>
          </commentPr>
        </mc:Choice>
        <mc:Fallback/>
      </mc:AlternateContent>
    </comment>
    <comment ref="G423" authorId="0">
      <text>
        <r>
          <rPr>
            <sz val="8"/>
            <color rgb="FF000000"/>
            <rFont val="Tahoma"/>
            <family val="2"/>
            <charset val="204"/>
          </rPr>
          <t xml:space="preserve">1-6  </t>
        </r>
        <r>
          <rPr>
            <b val="true"/>
            <sz val="8"/>
            <color rgb="FF000000"/>
            <rFont val="Tahoma"/>
            <family val="0"/>
            <charset val="204"/>
          </rPr>
          <t xml:space="preserve">   </t>
        </r>
        <r>
          <rPr>
            <b val="true"/>
            <sz val="8"/>
            <color rgb="FFFF0000"/>
            <rFont val="Tahoma"/>
            <family val="2"/>
            <charset val="204"/>
          </rPr>
          <t xml:space="preserve">jap
</t>
        </r>
        <r>
          <rPr>
            <sz val="8"/>
            <color rgb="FF000000"/>
            <rFont val="Tahoma"/>
            <family val="2"/>
            <charset val="204"/>
          </rPr>
          <t xml:space="preserve">7-39</t>
        </r>
        <r>
          <rPr>
            <b val="true"/>
            <sz val="8"/>
            <color rgb="FF000000"/>
            <rFont val="Tahoma"/>
            <family val="0"/>
            <charset val="204"/>
          </rPr>
          <t xml:space="preserve">   </t>
        </r>
        <r>
          <rPr>
            <b val="true"/>
            <sz val="8"/>
            <color rgb="FFFF0000"/>
            <rFont val="Tahoma"/>
            <family val="2"/>
            <charset val="204"/>
          </rPr>
          <t xml:space="preserve">jap eng
</t>
        </r>
      </text>
      <mc:AlternateContent>
        <mc:Choice Requires="v2">
          <commentPr autoFill="true" autoScale="false" colHidden="false" locked="false" rowHidden="false" textHAlign="justify" textVAlign="top">
            <anchor moveWithCells="false" sizeWithCells="false">
              <xdr:from>
                <xdr:col>7</xdr:col>
                <xdr:colOff>16</xdr:colOff>
                <xdr:row>421</xdr:row>
                <xdr:rowOff>7</xdr:rowOff>
              </xdr:from>
              <xdr:to>
                <xdr:col>8</xdr:col>
                <xdr:colOff>55</xdr:colOff>
                <xdr:row>425</xdr:row>
                <xdr:rowOff>13</xdr:rowOff>
              </xdr:to>
            </anchor>
          </commentPr>
        </mc:Choice>
        <mc:Fallback/>
      </mc:AlternateContent>
    </comment>
    <comment ref="G462" authorId="0">
      <text>
        <r>
          <rPr>
            <b val="true"/>
            <sz val="8"/>
            <color rgb="FF000000"/>
            <rFont val="Tahoma"/>
            <family val="0"/>
            <charset val="204"/>
          </rPr>
          <t xml:space="preserve">1-19
20-23 вроде, итальянский, может испанский :)
</t>
        </r>
      </text>
      <mc:AlternateContent>
        <mc:Choice Requires="v2">
          <commentPr autoFill="true" autoScale="false" colHidden="false" locked="false" rowHidden="false" textHAlign="justify" textVAlign="top">
            <anchor moveWithCells="false" sizeWithCells="false">
              <xdr:from>
                <xdr:col>7</xdr:col>
                <xdr:colOff>16</xdr:colOff>
                <xdr:row>460</xdr:row>
                <xdr:rowOff>7</xdr:rowOff>
              </xdr:from>
              <xdr:to>
                <xdr:col>10</xdr:col>
                <xdr:colOff>10</xdr:colOff>
                <xdr:row>464</xdr:row>
                <xdr:rowOff>13</xdr:rowOff>
              </xdr:to>
            </anchor>
          </commentPr>
        </mc:Choice>
        <mc:Fallback/>
      </mc:AlternateContent>
    </comment>
    <comment ref="G496" authorId="0">
      <text>
        <r>
          <rPr>
            <b val="true"/>
            <sz val="8"/>
            <color rgb="FF000000"/>
            <rFont val="Tahoma"/>
            <family val="0"/>
            <charset val="204"/>
          </rPr>
          <t xml:space="preserve">1-35    </t>
        </r>
        <r>
          <rPr>
            <b val="true"/>
            <sz val="8"/>
            <color rgb="FFFF0000"/>
            <rFont val="Tahoma"/>
            <family val="2"/>
            <charset val="204"/>
          </rPr>
          <t xml:space="preserve">rus
</t>
        </r>
        <r>
          <rPr>
            <b val="true"/>
            <sz val="8"/>
            <color rgb="FF000000"/>
            <rFont val="Tahoma"/>
            <family val="0"/>
            <charset val="204"/>
          </rPr>
          <t xml:space="preserve">36-45 </t>
        </r>
        <r>
          <rPr>
            <b val="true"/>
            <sz val="8"/>
            <color rgb="FFFF0000"/>
            <rFont val="Tahoma"/>
            <family val="2"/>
            <charset val="204"/>
          </rPr>
          <t xml:space="preserve"> jap
</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7</xdr:col>
                <xdr:colOff>16</xdr:colOff>
                <xdr:row>494</xdr:row>
                <xdr:rowOff>7</xdr:rowOff>
              </xdr:from>
              <xdr:to>
                <xdr:col>8</xdr:col>
                <xdr:colOff>55</xdr:colOff>
                <xdr:row>498</xdr:row>
                <xdr:rowOff>13</xdr:rowOff>
              </xdr:to>
            </anchor>
          </commentPr>
        </mc:Choice>
        <mc:Fallback/>
      </mc:AlternateContent>
    </comment>
    <comment ref="G528" authorId="0">
      <text>
        <r>
          <rPr>
            <sz val="8"/>
            <color rgb="FF000000"/>
            <rFont val="Tahoma"/>
            <family val="0"/>
            <charset val="204"/>
          </rPr>
          <t xml:space="preserve">тихий русский перевод на фоне громкой японской речи - такое ощущение, что рядом сидит девушка и с выражением читает тебе субтитры :)
</t>
        </r>
      </text>
      <mc:AlternateContent>
        <mc:Choice Requires="v2">
          <commentPr autoFill="true" autoScale="false" colHidden="false" locked="false" rowHidden="false" textHAlign="justify" textVAlign="top">
            <anchor moveWithCells="false" sizeWithCells="false">
              <xdr:from>
                <xdr:col>7</xdr:col>
                <xdr:colOff>16</xdr:colOff>
                <xdr:row>526</xdr:row>
                <xdr:rowOff>7</xdr:rowOff>
              </xdr:from>
              <xdr:to>
                <xdr:col>9</xdr:col>
                <xdr:colOff>75</xdr:colOff>
                <xdr:row>531</xdr:row>
                <xdr:rowOff>1</xdr:rowOff>
              </xdr:to>
            </anchor>
          </commentPr>
        </mc:Choice>
        <mc:Fallback/>
      </mc:AlternateContent>
    </comment>
    <comment ref="G543" authorId="0">
      <text>
        <r>
          <rPr>
            <sz val="8"/>
            <color rgb="FF000000"/>
            <rFont val="Tahoma"/>
            <family val="2"/>
            <charset val="204"/>
          </rPr>
          <t xml:space="preserve">русский поверх английского
</t>
        </r>
      </text>
      <mc:AlternateContent>
        <mc:Choice Requires="v2">
          <commentPr autoFill="true" autoScale="false" colHidden="false" locked="false" rowHidden="false" textHAlign="justify" textVAlign="top">
            <anchor moveWithCells="false" sizeWithCells="false">
              <xdr:from>
                <xdr:col>7</xdr:col>
                <xdr:colOff>16</xdr:colOff>
                <xdr:row>541</xdr:row>
                <xdr:rowOff>7</xdr:rowOff>
              </xdr:from>
              <xdr:to>
                <xdr:col>8</xdr:col>
                <xdr:colOff>55</xdr:colOff>
                <xdr:row>545</xdr:row>
                <xdr:rowOff>13</xdr:rowOff>
              </xdr:to>
            </anchor>
          </commentPr>
        </mc:Choice>
        <mc:Fallback/>
      </mc:AlternateContent>
    </comment>
    <comment ref="H112" authorId="0">
      <text>
        <r>
          <rPr>
            <sz val="8"/>
            <color rgb="FF000000"/>
            <rFont val="Tahoma"/>
            <family val="2"/>
            <charset val="204"/>
          </rPr>
          <t xml:space="preserve">18-27</t>
        </r>
        <r>
          <rPr>
            <b val="true"/>
            <sz val="8"/>
            <color rgb="FF000000"/>
            <rFont val="Tahoma"/>
            <family val="0"/>
            <charset val="204"/>
          </rPr>
          <t xml:space="preserve">  </t>
        </r>
        <r>
          <rPr>
            <b val="true"/>
            <sz val="8"/>
            <color rgb="FFFF0000"/>
            <rFont val="Tahoma"/>
            <family val="2"/>
            <charset val="204"/>
          </rPr>
          <t xml:space="preserve">rus
</t>
        </r>
        <r>
          <rPr>
            <sz val="8"/>
            <color rgb="FF000000"/>
            <rFont val="Tahoma"/>
            <family val="2"/>
            <charset val="204"/>
          </rPr>
          <t xml:space="preserve">35,37</t>
        </r>
        <r>
          <rPr>
            <b val="true"/>
            <sz val="8"/>
            <color rgb="FF000000"/>
            <rFont val="Tahoma"/>
            <family val="0"/>
            <charset val="204"/>
          </rPr>
          <t xml:space="preserve"> </t>
        </r>
        <r>
          <rPr>
            <b val="true"/>
            <sz val="8"/>
            <color rgb="FFFF0000"/>
            <rFont val="Tahoma"/>
            <family val="2"/>
            <charset val="204"/>
          </rPr>
          <t xml:space="preserve"> eng</t>
        </r>
      </text>
      <mc:AlternateContent>
        <mc:Choice Requires="v2">
          <commentPr autoFill="true" autoScale="false" colHidden="false" locked="false" rowHidden="false" textHAlign="justify" textVAlign="top">
            <anchor moveWithCells="false" sizeWithCells="false">
              <xdr:from>
                <xdr:col>8</xdr:col>
                <xdr:colOff>16</xdr:colOff>
                <xdr:row>110</xdr:row>
                <xdr:rowOff>7</xdr:rowOff>
              </xdr:from>
              <xdr:to>
                <xdr:col>9</xdr:col>
                <xdr:colOff>67</xdr:colOff>
                <xdr:row>114</xdr:row>
                <xdr:rowOff>13</xdr:rowOff>
              </xdr:to>
            </anchor>
          </commentPr>
        </mc:Choice>
        <mc:Fallback/>
      </mc:AlternateContent>
    </comment>
    <comment ref="H115" authorId="0">
      <text>
        <r>
          <rPr>
            <b val="true"/>
            <sz val="8"/>
            <color rgb="FF000000"/>
            <rFont val="Tahoma"/>
            <family val="0"/>
            <charset val="204"/>
          </rPr>
          <t xml:space="preserve">1-12
</t>
        </r>
      </text>
      <mc:AlternateContent>
        <mc:Choice Requires="v2">
          <commentPr autoFill="true" autoScale="false" colHidden="false" locked="false" rowHidden="false" textHAlign="justify" textVAlign="top">
            <anchor moveWithCells="false" sizeWithCells="false">
              <xdr:from>
                <xdr:col>8</xdr:col>
                <xdr:colOff>16</xdr:colOff>
                <xdr:row>113</xdr:row>
                <xdr:rowOff>7</xdr:rowOff>
              </xdr:from>
              <xdr:to>
                <xdr:col>9</xdr:col>
                <xdr:colOff>67</xdr:colOff>
                <xdr:row>117</xdr:row>
                <xdr:rowOff>13</xdr:rowOff>
              </xdr:to>
            </anchor>
          </commentPr>
        </mc:Choice>
        <mc:Fallback/>
      </mc:AlternateContent>
    </comment>
    <comment ref="H137" authorId="0">
      <text>
        <r>
          <rPr>
            <b val="true"/>
            <sz val="8"/>
            <color rgb="FF000000"/>
            <rFont val="Tahoma"/>
            <family val="0"/>
            <charset val="204"/>
          </rPr>
          <t xml:space="preserve">1-20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8</xdr:col>
                <xdr:colOff>16</xdr:colOff>
                <xdr:row>135</xdr:row>
                <xdr:rowOff>7</xdr:rowOff>
              </xdr:from>
              <xdr:to>
                <xdr:col>9</xdr:col>
                <xdr:colOff>122</xdr:colOff>
                <xdr:row>139</xdr:row>
                <xdr:rowOff>13</xdr:rowOff>
              </xdr:to>
            </anchor>
          </commentPr>
        </mc:Choice>
        <mc:Fallback/>
      </mc:AlternateContent>
    </comment>
    <comment ref="H138" authorId="0">
      <text>
        <r>
          <rPr>
            <sz val="8"/>
            <color rgb="FF000000"/>
            <rFont val="Tahoma"/>
            <family val="2"/>
            <charset val="204"/>
          </rPr>
          <t xml:space="preserve">1-41</t>
        </r>
      </text>
      <mc:AlternateContent>
        <mc:Choice Requires="v2">
          <commentPr autoFill="true" autoScale="false" colHidden="false" locked="false" rowHidden="false" textHAlign="justify" textVAlign="top">
            <anchor moveWithCells="false" sizeWithCells="false">
              <xdr:from>
                <xdr:col>8</xdr:col>
                <xdr:colOff>16</xdr:colOff>
                <xdr:row>136</xdr:row>
                <xdr:rowOff>7</xdr:rowOff>
              </xdr:from>
              <xdr:to>
                <xdr:col>9</xdr:col>
                <xdr:colOff>67</xdr:colOff>
                <xdr:row>140</xdr:row>
                <xdr:rowOff>13</xdr:rowOff>
              </xdr:to>
            </anchor>
          </commentPr>
        </mc:Choice>
        <mc:Fallback/>
      </mc:AlternateContent>
    </comment>
    <comment ref="H260" authorId="0">
      <text>
        <r>
          <rPr>
            <sz val="8"/>
            <color rgb="FF000000"/>
            <rFont val="Tahoma"/>
            <family val="2"/>
            <charset val="204"/>
          </rPr>
          <t xml:space="preserve">1-40</t>
        </r>
      </text>
      <mc:AlternateContent>
        <mc:Choice Requires="v2">
          <commentPr autoFill="true" autoScale="false" colHidden="false" locked="false" rowHidden="false" textHAlign="justify" textVAlign="top">
            <anchor moveWithCells="false" sizeWithCells="false">
              <xdr:from>
                <xdr:col>8</xdr:col>
                <xdr:colOff>16</xdr:colOff>
                <xdr:row>258</xdr:row>
                <xdr:rowOff>7</xdr:rowOff>
              </xdr:from>
              <xdr:to>
                <xdr:col>9</xdr:col>
                <xdr:colOff>67</xdr:colOff>
                <xdr:row>262</xdr:row>
                <xdr:rowOff>13</xdr:rowOff>
              </xdr:to>
            </anchor>
          </commentPr>
        </mc:Choice>
        <mc:Fallback/>
      </mc:AlternateContent>
    </comment>
    <comment ref="H350" authorId="0">
      <text>
        <r>
          <rPr>
            <b val="true"/>
            <sz val="8"/>
            <color rgb="FF000000"/>
            <rFont val="Tahoma"/>
            <family val="0"/>
            <charset val="204"/>
          </rPr>
          <t xml:space="preserve">1-29
</t>
        </r>
      </text>
      <mc:AlternateContent>
        <mc:Choice Requires="v2">
          <commentPr autoFill="true" autoScale="false" colHidden="false" locked="false" rowHidden="false" textHAlign="justify" textVAlign="top">
            <anchor moveWithCells="false" sizeWithCells="false">
              <xdr:from>
                <xdr:col>8</xdr:col>
                <xdr:colOff>16</xdr:colOff>
                <xdr:row>348</xdr:row>
                <xdr:rowOff>7</xdr:rowOff>
              </xdr:from>
              <xdr:to>
                <xdr:col>9</xdr:col>
                <xdr:colOff>67</xdr:colOff>
                <xdr:row>352</xdr:row>
                <xdr:rowOff>13</xdr:rowOff>
              </xdr:to>
            </anchor>
          </commentPr>
        </mc:Choice>
        <mc:Fallback/>
      </mc:AlternateContent>
    </comment>
    <comment ref="H353" authorId="0">
      <text>
        <r>
          <rPr>
            <b val="true"/>
            <sz val="8"/>
            <color rgb="FF000000"/>
            <rFont val="Tahoma"/>
            <family val="0"/>
            <charset val="204"/>
          </rPr>
          <t xml:space="preserve">1-176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8</xdr:col>
                <xdr:colOff>16</xdr:colOff>
                <xdr:row>351</xdr:row>
                <xdr:rowOff>7</xdr:rowOff>
              </xdr:from>
              <xdr:to>
                <xdr:col>9</xdr:col>
                <xdr:colOff>67</xdr:colOff>
                <xdr:row>355</xdr:row>
                <xdr:rowOff>13</xdr:rowOff>
              </xdr:to>
            </anchor>
          </commentPr>
        </mc:Choice>
        <mc:Fallback/>
      </mc:AlternateContent>
    </comment>
    <comment ref="H436" authorId="0">
      <text>
        <r>
          <rPr>
            <sz val="8"/>
            <color rgb="FF000000"/>
            <rFont val="Tahoma"/>
            <family val="0"/>
            <charset val="204"/>
          </rPr>
          <t xml:space="preserve">3-26
</t>
        </r>
      </text>
      <mc:AlternateContent>
        <mc:Choice Requires="v2">
          <commentPr autoFill="true" autoScale="false" colHidden="false" locked="false" rowHidden="false" textHAlign="justify" textVAlign="top">
            <anchor moveWithCells="false" sizeWithCells="false">
              <xdr:from>
                <xdr:col>8</xdr:col>
                <xdr:colOff>16</xdr:colOff>
                <xdr:row>434</xdr:row>
                <xdr:rowOff>7</xdr:rowOff>
              </xdr:from>
              <xdr:to>
                <xdr:col>9</xdr:col>
                <xdr:colOff>67</xdr:colOff>
                <xdr:row>438</xdr:row>
                <xdr:rowOff>13</xdr:rowOff>
              </xdr:to>
            </anchor>
          </commentPr>
        </mc:Choice>
        <mc:Fallback/>
      </mc:AlternateContent>
    </comment>
    <comment ref="H445" authorId="0">
      <text>
        <r>
          <rPr>
            <sz val="8"/>
            <color rgb="FF000000"/>
            <rFont val="Tahoma"/>
            <family val="2"/>
            <charset val="204"/>
          </rPr>
          <t xml:space="preserve">1-8    </t>
        </r>
        <r>
          <rPr>
            <b val="true"/>
            <sz val="8"/>
            <color rgb="FFFF0000"/>
            <rFont val="Tahoma"/>
            <family val="2"/>
            <charset val="204"/>
          </rPr>
          <t xml:space="preserve">  kit
</t>
        </r>
        <r>
          <rPr>
            <sz val="8"/>
            <color rgb="FF000000"/>
            <rFont val="Tahoma"/>
            <family val="0"/>
            <charset val="204"/>
          </rPr>
          <t xml:space="preserve">9-24    </t>
        </r>
        <r>
          <rPr>
            <b val="true"/>
            <sz val="8"/>
            <color rgb="FFFF0000"/>
            <rFont val="Tahoma"/>
            <family val="2"/>
            <charset val="204"/>
          </rPr>
          <t xml:space="preserve">eng</t>
        </r>
      </text>
      <mc:AlternateContent>
        <mc:Choice Requires="v2">
          <commentPr autoFill="true" autoScale="false" colHidden="false" locked="false" rowHidden="false" textHAlign="justify" textVAlign="top">
            <anchor moveWithCells="false" sizeWithCells="false">
              <xdr:from>
                <xdr:col>8</xdr:col>
                <xdr:colOff>16</xdr:colOff>
                <xdr:row>443</xdr:row>
                <xdr:rowOff>7</xdr:rowOff>
              </xdr:from>
              <xdr:to>
                <xdr:col>9</xdr:col>
                <xdr:colOff>67</xdr:colOff>
                <xdr:row>447</xdr:row>
                <xdr:rowOff>13</xdr:rowOff>
              </xdr:to>
            </anchor>
          </commentPr>
        </mc:Choice>
        <mc:Fallback/>
      </mc:AlternateContent>
    </comment>
    <comment ref="H462" authorId="0">
      <text>
        <r>
          <rPr>
            <b val="true"/>
            <sz val="8"/>
            <color rgb="FF000000"/>
            <rFont val="Tahoma"/>
            <family val="0"/>
            <charset val="204"/>
          </rPr>
          <t xml:space="preserve">1-19
</t>
        </r>
      </text>
      <mc:AlternateContent>
        <mc:Choice Requires="v2">
          <commentPr autoFill="true" autoScale="false" colHidden="false" locked="false" rowHidden="false" textHAlign="justify" textVAlign="top">
            <anchor moveWithCells="false" sizeWithCells="false">
              <xdr:from>
                <xdr:col>8</xdr:col>
                <xdr:colOff>16</xdr:colOff>
                <xdr:row>460</xdr:row>
                <xdr:rowOff>7</xdr:rowOff>
              </xdr:from>
              <xdr:to>
                <xdr:col>9</xdr:col>
                <xdr:colOff>122</xdr:colOff>
                <xdr:row>464</xdr:row>
                <xdr:rowOff>13</xdr:rowOff>
              </xdr:to>
            </anchor>
          </commentPr>
        </mc:Choice>
        <mc:Fallback/>
      </mc:AlternateContent>
    </comment>
    <comment ref="H496" authorId="0">
      <text>
        <r>
          <rPr>
            <b val="true"/>
            <sz val="8"/>
            <color rgb="FF000000"/>
            <rFont val="Tahoma"/>
            <family val="0"/>
            <charset val="204"/>
          </rPr>
          <t xml:space="preserve">36-45
</t>
        </r>
      </text>
      <mc:AlternateContent>
        <mc:Choice Requires="v2">
          <commentPr autoFill="true" autoScale="false" colHidden="false" locked="false" rowHidden="false" textHAlign="justify" textVAlign="top">
            <anchor moveWithCells="false" sizeWithCells="false">
              <xdr:from>
                <xdr:col>8</xdr:col>
                <xdr:colOff>16</xdr:colOff>
                <xdr:row>494</xdr:row>
                <xdr:rowOff>7</xdr:rowOff>
              </xdr:from>
              <xdr:to>
                <xdr:col>9</xdr:col>
                <xdr:colOff>67</xdr:colOff>
                <xdr:row>498</xdr:row>
                <xdr:rowOff>13</xdr:rowOff>
              </xdr:to>
            </anchor>
          </commentPr>
        </mc:Choice>
        <mc:Fallback/>
      </mc:AlternateContent>
    </comment>
    <comment ref="I7" authorId="0">
      <text>
        <r>
          <rPr>
            <b val="true"/>
            <sz val="8"/>
            <color rgb="FF000000"/>
            <rFont val="Tahoma"/>
            <family val="0"/>
            <charset val="204"/>
          </rPr>
          <t xml:space="preserve">1-16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0</xdr:col>
                <xdr:colOff>-41</xdr:colOff>
                <xdr:row>9</xdr:row>
                <xdr:rowOff>13</xdr:rowOff>
              </xdr:to>
            </anchor>
          </commentPr>
        </mc:Choice>
        <mc:Fallback/>
      </mc:AlternateContent>
    </comment>
    <comment ref="I112" authorId="0">
      <text>
        <r>
          <rPr>
            <sz val="8"/>
            <color rgb="FF000000"/>
            <rFont val="Tahoma"/>
            <family val="2"/>
            <charset val="204"/>
          </rPr>
          <t xml:space="preserve">1-17, 28-37
</t>
        </r>
      </text>
      <mc:AlternateContent>
        <mc:Choice Requires="v2">
          <commentPr autoFill="true" autoScale="false" colHidden="false" locked="false" rowHidden="false" textHAlign="justify" textVAlign="top">
            <anchor moveWithCells="false" sizeWithCells="false">
              <xdr:from>
                <xdr:col>9</xdr:col>
                <xdr:colOff>16</xdr:colOff>
                <xdr:row>110</xdr:row>
                <xdr:rowOff>7</xdr:rowOff>
              </xdr:from>
              <xdr:to>
                <xdr:col>10</xdr:col>
                <xdr:colOff>-41</xdr:colOff>
                <xdr:row>114</xdr:row>
                <xdr:rowOff>13</xdr:rowOff>
              </xdr:to>
            </anchor>
          </commentPr>
        </mc:Choice>
        <mc:Fallback/>
      </mc:AlternateContent>
    </comment>
    <comment ref="I115" authorId="0">
      <text>
        <r>
          <rPr>
            <sz val="8"/>
            <color rgb="FF000000"/>
            <rFont val="Tahoma"/>
            <family val="2"/>
            <charset val="204"/>
          </rPr>
          <t xml:space="preserve">13-24</t>
        </r>
        <r>
          <rPr>
            <b val="true"/>
            <sz val="8"/>
            <color rgb="FF000000"/>
            <rFont val="Tahoma"/>
            <family val="0"/>
            <charset val="204"/>
          </rPr>
          <t xml:space="preserve"> </t>
        </r>
        <r>
          <rPr>
            <b val="true"/>
            <sz val="8"/>
            <color rgb="FFFF0000"/>
            <rFont val="Tahoma"/>
            <family val="2"/>
            <charset val="204"/>
          </rPr>
          <t xml:space="preserve">eng
</t>
        </r>
      </text>
      <mc:AlternateContent>
        <mc:Choice Requires="v2">
          <commentPr autoFill="true" autoScale="false" colHidden="false" locked="false" rowHidden="false" textHAlign="justify" textVAlign="top">
            <anchor moveWithCells="false" sizeWithCells="false">
              <xdr:from>
                <xdr:col>9</xdr:col>
                <xdr:colOff>16</xdr:colOff>
                <xdr:row>113</xdr:row>
                <xdr:rowOff>7</xdr:rowOff>
              </xdr:from>
              <xdr:to>
                <xdr:col>10</xdr:col>
                <xdr:colOff>-41</xdr:colOff>
                <xdr:row>117</xdr:row>
                <xdr:rowOff>13</xdr:rowOff>
              </xdr:to>
            </anchor>
          </commentPr>
        </mc:Choice>
        <mc:Fallback/>
      </mc:AlternateContent>
    </comment>
    <comment ref="I133" authorId="0">
      <text>
        <r>
          <rPr>
            <b val="true"/>
            <sz val="8"/>
            <color rgb="FF000000"/>
            <rFont val="Tahoma"/>
            <family val="0"/>
            <charset val="204"/>
          </rPr>
          <t xml:space="preserve">1-5
</t>
        </r>
      </text>
      <mc:AlternateContent>
        <mc:Choice Requires="v2">
          <commentPr autoFill="true" autoScale="false" colHidden="false" locked="false" rowHidden="false" textHAlign="justify" textVAlign="top">
            <anchor moveWithCells="false" sizeWithCells="false">
              <xdr:from>
                <xdr:col>9</xdr:col>
                <xdr:colOff>16</xdr:colOff>
                <xdr:row>131</xdr:row>
                <xdr:rowOff>7</xdr:rowOff>
              </xdr:from>
              <xdr:to>
                <xdr:col>10</xdr:col>
                <xdr:colOff>15</xdr:colOff>
                <xdr:row>135</xdr:row>
                <xdr:rowOff>13</xdr:rowOff>
              </xdr:to>
            </anchor>
          </commentPr>
        </mc:Choice>
        <mc:Fallback/>
      </mc:AlternateContent>
    </comment>
    <comment ref="I239" authorId="0">
      <text>
        <r>
          <rPr>
            <sz val="8"/>
            <color rgb="FF000000"/>
            <rFont val="Tahoma"/>
            <family val="0"/>
            <charset val="204"/>
          </rPr>
          <t xml:space="preserve">ova 1-3
bonus 1-2
</t>
        </r>
      </text>
      <mc:AlternateContent>
        <mc:Choice Requires="v2">
          <commentPr autoFill="true" autoScale="false" colHidden="false" locked="false" rowHidden="false" textHAlign="justify" textVAlign="top">
            <anchor moveWithCells="false" sizeWithCells="false">
              <xdr:from>
                <xdr:col>9</xdr:col>
                <xdr:colOff>16</xdr:colOff>
                <xdr:row>237</xdr:row>
                <xdr:rowOff>7</xdr:rowOff>
              </xdr:from>
              <xdr:to>
                <xdr:col>10</xdr:col>
                <xdr:colOff>-41</xdr:colOff>
                <xdr:row>241</xdr:row>
                <xdr:rowOff>13</xdr:rowOff>
              </xdr:to>
            </anchor>
          </commentPr>
        </mc:Choice>
        <mc:Fallback/>
      </mc:AlternateContent>
    </comment>
    <comment ref="I325" authorId="0">
      <text>
        <r>
          <rPr>
            <b val="true"/>
            <sz val="8"/>
            <color rgb="FF000000"/>
            <rFont val="Tahoma"/>
            <family val="0"/>
            <charset val="204"/>
          </rPr>
          <t xml:space="preserve">1-46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16</xdr:colOff>
                <xdr:row>323</xdr:row>
                <xdr:rowOff>7</xdr:rowOff>
              </xdr:from>
              <xdr:to>
                <xdr:col>10</xdr:col>
                <xdr:colOff>15</xdr:colOff>
                <xdr:row>327</xdr:row>
                <xdr:rowOff>13</xdr:rowOff>
              </xdr:to>
            </anchor>
          </commentPr>
        </mc:Choice>
        <mc:Fallback/>
      </mc:AlternateContent>
    </comment>
    <comment ref="I349" authorId="0">
      <text>
        <r>
          <rPr>
            <sz val="8"/>
            <color rgb="FF000000"/>
            <rFont val="Tahoma"/>
            <family val="2"/>
            <charset val="204"/>
          </rPr>
          <t xml:space="preserve">11-52
</t>
        </r>
      </text>
      <mc:AlternateContent>
        <mc:Choice Requires="v2">
          <commentPr autoFill="true" autoScale="false" colHidden="false" locked="false" rowHidden="false" textHAlign="justify" textVAlign="top">
            <anchor moveWithCells="false" sizeWithCells="false">
              <xdr:from>
                <xdr:col>9</xdr:col>
                <xdr:colOff>16</xdr:colOff>
                <xdr:row>347</xdr:row>
                <xdr:rowOff>7</xdr:rowOff>
              </xdr:from>
              <xdr:to>
                <xdr:col>10</xdr:col>
                <xdr:colOff>-41</xdr:colOff>
                <xdr:row>351</xdr:row>
                <xdr:rowOff>13</xdr:rowOff>
              </xdr:to>
            </anchor>
          </commentPr>
        </mc:Choice>
        <mc:Fallback/>
      </mc:AlternateContent>
    </comment>
    <comment ref="I423" authorId="0">
      <text>
        <r>
          <rPr>
            <sz val="8"/>
            <color rgb="FF000000"/>
            <rFont val="Tahoma"/>
            <family val="2"/>
            <charset val="204"/>
          </rPr>
          <t xml:space="preserve">1-7</t>
        </r>
        <r>
          <rPr>
            <b val="true"/>
            <sz val="8"/>
            <color rgb="FF000000"/>
            <rFont val="Tahoma"/>
            <family val="0"/>
            <charset val="204"/>
          </rPr>
          <t xml:space="preserve">    </t>
        </r>
        <r>
          <rPr>
            <b val="true"/>
            <sz val="8"/>
            <color rgb="FFFF0000"/>
            <rFont val="Tahoma"/>
            <family val="2"/>
            <charset val="204"/>
          </rPr>
          <t xml:space="preserve"> rus
</t>
        </r>
        <r>
          <rPr>
            <sz val="8"/>
            <color rgb="FF000000"/>
            <rFont val="Tahoma"/>
            <family val="2"/>
            <charset val="204"/>
          </rPr>
          <t xml:space="preserve">6-39   </t>
        </r>
        <r>
          <rPr>
            <b val="true"/>
            <sz val="8"/>
            <color rgb="FFFF0000"/>
            <rFont val="Tahoma"/>
            <family val="2"/>
            <charset val="204"/>
          </rPr>
          <t xml:space="preserve">eng</t>
        </r>
        <r>
          <rPr>
            <b val="true"/>
            <sz val="8"/>
            <color rgb="FF000000"/>
            <rFont val="Tahoma"/>
            <family val="0"/>
            <charset val="204"/>
          </rPr>
          <t xml:space="preserve"> </t>
        </r>
        <r>
          <rPr>
            <sz val="8"/>
            <color rgb="FF000000"/>
            <rFont val="Tahoma"/>
            <family val="2"/>
            <charset val="204"/>
          </rPr>
          <t xml:space="preserve">(находятся в видео файле, их нужно включать через кодек)
</t>
        </r>
      </text>
      <mc:AlternateContent>
        <mc:Choice Requires="v2">
          <commentPr autoFill="true" autoScale="false" colHidden="false" locked="false" rowHidden="false" textHAlign="justify" textVAlign="top">
            <anchor moveWithCells="false" sizeWithCells="false">
              <xdr:from>
                <xdr:col>9</xdr:col>
                <xdr:colOff>16</xdr:colOff>
                <xdr:row>421</xdr:row>
                <xdr:rowOff>7</xdr:rowOff>
              </xdr:from>
              <xdr:to>
                <xdr:col>10</xdr:col>
                <xdr:colOff>134</xdr:colOff>
                <xdr:row>425</xdr:row>
                <xdr:rowOff>13</xdr:rowOff>
              </xdr:to>
            </anchor>
          </commentPr>
        </mc:Choice>
        <mc:Fallback/>
      </mc:AlternateContent>
    </comment>
    <comment ref="I446" authorId="0">
      <text>
        <r>
          <rPr>
            <sz val="8"/>
            <color rgb="FF000000"/>
            <rFont val="Tahoma"/>
            <family val="2"/>
            <charset val="204"/>
          </rPr>
          <t xml:space="preserve">первый бонус 5 мин с русскими субтитрами, второй 13 минут - с английскими</t>
        </r>
      </text>
      <mc:AlternateContent>
        <mc:Choice Requires="v2">
          <commentPr autoFill="true" autoScale="false" colHidden="false" locked="false" rowHidden="false" textHAlign="justify" textVAlign="top">
            <anchor moveWithCells="false" sizeWithCells="false">
              <xdr:from>
                <xdr:col>9</xdr:col>
                <xdr:colOff>16</xdr:colOff>
                <xdr:row>444</xdr:row>
                <xdr:rowOff>7</xdr:rowOff>
              </xdr:from>
              <xdr:to>
                <xdr:col>10</xdr:col>
                <xdr:colOff>-41</xdr:colOff>
                <xdr:row>448</xdr:row>
                <xdr:rowOff>13</xdr:rowOff>
              </xdr:to>
            </anchor>
          </commentPr>
        </mc:Choice>
        <mc:Fallback/>
      </mc:AlternateContent>
    </comment>
    <comment ref="I496" authorId="0">
      <text>
        <r>
          <rPr>
            <b val="true"/>
            <sz val="8"/>
            <color rgb="FF000000"/>
            <rFont val="Tahoma"/>
            <family val="0"/>
            <charset val="204"/>
          </rPr>
          <t xml:space="preserve">36-45
</t>
        </r>
      </text>
      <mc:AlternateContent>
        <mc:Choice Requires="v2">
          <commentPr autoFill="true" autoScale="false" colHidden="false" locked="false" rowHidden="false" textHAlign="justify" textVAlign="top">
            <anchor moveWithCells="false" sizeWithCells="false">
              <xdr:from>
                <xdr:col>9</xdr:col>
                <xdr:colOff>16</xdr:colOff>
                <xdr:row>494</xdr:row>
                <xdr:rowOff>7</xdr:rowOff>
              </xdr:from>
              <xdr:to>
                <xdr:col>10</xdr:col>
                <xdr:colOff>-41</xdr:colOff>
                <xdr:row>498</xdr:row>
                <xdr:rowOff>13</xdr:rowOff>
              </xdr:to>
            </anchor>
          </commentPr>
        </mc:Choice>
        <mc:Fallback/>
      </mc:AlternateContent>
    </comment>
    <comment ref="I514" authorId="0">
      <text>
        <r>
          <rPr>
            <b val="true"/>
            <sz val="8"/>
            <color rgb="FF000000"/>
            <rFont val="Tahoma"/>
            <family val="0"/>
            <charset val="204"/>
          </rPr>
          <t xml:space="preserve">1-7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9</xdr:col>
                <xdr:colOff>16</xdr:colOff>
                <xdr:row>512</xdr:row>
                <xdr:rowOff>7</xdr:rowOff>
              </xdr:from>
              <xdr:to>
                <xdr:col>10</xdr:col>
                <xdr:colOff>-41</xdr:colOff>
                <xdr:row>516</xdr:row>
                <xdr:rowOff>13</xdr:rowOff>
              </xdr:to>
            </anchor>
          </commentPr>
        </mc:Choice>
        <mc:Fallback/>
      </mc:AlternateContent>
    </comment>
    <comment ref="J7" authorId="0">
      <text>
        <r>
          <rPr>
            <b val="true"/>
            <sz val="8"/>
            <color rgb="FFFF0000"/>
            <rFont val="Tahoma"/>
            <family val="2"/>
            <charset val="204"/>
          </rPr>
          <t xml:space="preserve">Очень большой формат, поэтому может тормозить на слабых компьютерах и видеокартах</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2</xdr:col>
                <xdr:colOff>3</xdr:colOff>
                <xdr:row>12</xdr:row>
                <xdr:rowOff>4</xdr:rowOff>
              </xdr:to>
            </anchor>
          </commentPr>
        </mc:Choice>
        <mc:Fallback/>
      </mc:AlternateContent>
    </comment>
    <comment ref="J20" authorId="0">
      <text>
        <r>
          <rPr>
            <sz val="8"/>
            <color rgb="FF000000"/>
            <rFont val="Tahoma"/>
            <family val="0"/>
            <charset val="204"/>
          </rPr>
          <t xml:space="preserve">1-2  </t>
        </r>
        <r>
          <rPr>
            <b val="true"/>
            <sz val="8"/>
            <color rgb="FFFF0000"/>
            <rFont val="Tahoma"/>
            <family val="2"/>
            <charset val="204"/>
          </rPr>
          <t xml:space="preserve">416x304
</t>
        </r>
        <r>
          <rPr>
            <sz val="8"/>
            <color rgb="FF000000"/>
            <rFont val="Tahoma"/>
            <family val="0"/>
            <charset val="204"/>
          </rPr>
          <t xml:space="preserve">3-4  </t>
        </r>
        <r>
          <rPr>
            <b val="true"/>
            <sz val="8"/>
            <color rgb="FFFF0000"/>
            <rFont val="Tahoma"/>
            <family val="2"/>
            <charset val="204"/>
          </rPr>
          <t xml:space="preserve">480x352
</t>
        </r>
        <r>
          <rPr>
            <sz val="8"/>
            <color rgb="FF000000"/>
            <rFont val="Tahoma"/>
            <family val="0"/>
            <charset val="204"/>
          </rPr>
          <t xml:space="preserve">5     </t>
        </r>
        <r>
          <rPr>
            <b val="true"/>
            <sz val="8"/>
            <color rgb="FFFF0000"/>
            <rFont val="Tahoma"/>
            <family val="2"/>
            <charset val="204"/>
          </rPr>
          <t xml:space="preserve">512x384</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102</xdr:colOff>
                <xdr:row>22</xdr:row>
                <xdr:rowOff>13</xdr:rowOff>
              </xdr:to>
            </anchor>
          </commentPr>
        </mc:Choice>
        <mc:Fallback/>
      </mc:AlternateContent>
    </comment>
    <comment ref="J27" authorId="0">
      <text>
        <r>
          <rPr>
            <sz val="8"/>
            <color rgb="FF000000"/>
            <rFont val="Tahoma"/>
            <family val="2"/>
            <charset val="204"/>
          </rPr>
          <t xml:space="preserve">1         </t>
        </r>
        <r>
          <rPr>
            <b val="true"/>
            <sz val="8"/>
            <color rgb="FFFF0000"/>
            <rFont val="Tahoma"/>
            <family val="2"/>
            <charset val="204"/>
          </rPr>
          <t xml:space="preserve">512x384
</t>
        </r>
        <r>
          <rPr>
            <sz val="8"/>
            <color rgb="FF000000"/>
            <rFont val="Tahoma"/>
            <family val="2"/>
            <charset val="204"/>
          </rPr>
          <t xml:space="preserve">2 </t>
        </r>
        <r>
          <rPr>
            <b val="true"/>
            <sz val="8"/>
            <color rgb="FFFF0000"/>
            <rFont val="Tahoma"/>
            <family val="2"/>
            <charset val="204"/>
          </rPr>
          <t xml:space="preserve">        480x360
</t>
        </r>
        <r>
          <rPr>
            <sz val="8"/>
            <color rgb="FF000000"/>
            <rFont val="Tahoma"/>
            <family val="2"/>
            <charset val="204"/>
          </rPr>
          <t xml:space="preserve">3-4      </t>
        </r>
        <r>
          <rPr>
            <b val="true"/>
            <sz val="8"/>
            <color rgb="FFFF0000"/>
            <rFont val="Tahoma"/>
            <family val="2"/>
            <charset val="204"/>
          </rPr>
          <t xml:space="preserve">640x480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1</xdr:col>
                <xdr:colOff>-73</xdr:colOff>
                <xdr:row>30</xdr:row>
                <xdr:rowOff>14</xdr:rowOff>
              </xdr:to>
            </anchor>
          </commentPr>
        </mc:Choice>
        <mc:Fallback/>
      </mc:AlternateContent>
    </comment>
    <comment ref="J34" authorId="0">
      <text>
        <r>
          <rPr>
            <sz val="8"/>
            <color rgb="FF000000"/>
            <rFont val="Tahoma"/>
            <family val="0"/>
            <charset val="204"/>
          </rPr>
          <t xml:space="preserve">1-2, 21-26   </t>
        </r>
        <r>
          <rPr>
            <b val="true"/>
            <sz val="8"/>
            <color rgb="FFFF0000"/>
            <rFont val="Tahoma"/>
            <family val="2"/>
            <charset val="204"/>
          </rPr>
          <t xml:space="preserve">512x384
</t>
        </r>
        <r>
          <rPr>
            <sz val="8"/>
            <color rgb="FF000000"/>
            <rFont val="Tahoma"/>
            <family val="0"/>
            <charset val="204"/>
          </rPr>
          <t xml:space="preserve">3-20             </t>
        </r>
        <r>
          <rPr>
            <b val="true"/>
            <sz val="8"/>
            <color rgb="FFFF0000"/>
            <rFont val="Tahoma"/>
            <family val="2"/>
            <charset val="204"/>
          </rPr>
          <t xml:space="preserve">480x360
</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102</xdr:colOff>
                <xdr:row>36</xdr:row>
                <xdr:rowOff>13</xdr:rowOff>
              </xdr:to>
            </anchor>
          </commentPr>
        </mc:Choice>
        <mc:Fallback/>
      </mc:AlternateContent>
    </comment>
    <comment ref="J63" authorId="0">
      <text>
        <r>
          <rPr>
            <b val="true"/>
            <sz val="8"/>
            <color rgb="FFFF0000"/>
            <rFont val="Tahoma"/>
            <family val="2"/>
            <charset val="204"/>
          </rPr>
          <t xml:space="preserve">Очень большой формат, поэтому может тормозить на слабых компьютерах и видеокартах</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4</xdr:colOff>
                <xdr:row>67</xdr:row>
                <xdr:rowOff>1</xdr:rowOff>
              </xdr:to>
            </anchor>
          </commentPr>
        </mc:Choice>
        <mc:Fallback/>
      </mc:AlternateContent>
    </comment>
    <comment ref="J66" authorId="0">
      <text>
        <r>
          <rPr>
            <sz val="8"/>
            <color rgb="FF000000"/>
            <rFont val="Tahoma"/>
            <family val="2"/>
            <charset val="204"/>
          </rPr>
          <t xml:space="preserve">75-93</t>
        </r>
        <r>
          <rPr>
            <b val="true"/>
            <sz val="8"/>
            <color rgb="FF000000"/>
            <rFont val="Tahoma"/>
            <family val="0"/>
            <charset val="204"/>
          </rPr>
          <t xml:space="preserve"> </t>
        </r>
        <r>
          <rPr>
            <b val="true"/>
            <sz val="8"/>
            <color rgb="FFFF0000"/>
            <rFont val="Tahoma"/>
            <family val="2"/>
            <charset val="204"/>
          </rPr>
          <t xml:space="preserve">640x480</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19</xdr:colOff>
                <xdr:row>68</xdr:row>
                <xdr:rowOff>13</xdr:rowOff>
              </xdr:to>
            </anchor>
          </commentPr>
        </mc:Choice>
        <mc:Fallback/>
      </mc:AlternateContent>
    </comment>
    <comment ref="J74" authorId="0">
      <text>
        <r>
          <rPr>
            <sz val="8"/>
            <color rgb="FF000000"/>
            <rFont val="Tahoma"/>
            <family val="2"/>
            <charset val="204"/>
          </rPr>
          <t xml:space="preserve">1-16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17-26  </t>
        </r>
        <r>
          <rPr>
            <b val="true"/>
            <sz val="8"/>
            <color rgb="FF000000"/>
            <rFont val="Tahoma"/>
            <family val="0"/>
            <charset val="204"/>
          </rPr>
          <t xml:space="preserve">  </t>
        </r>
        <r>
          <rPr>
            <b val="true"/>
            <sz val="8"/>
            <color rgb="FFFF0000"/>
            <rFont val="Tahoma"/>
            <family val="2"/>
            <charset val="204"/>
          </rPr>
          <t xml:space="preserve">512x432
</t>
        </r>
        <r>
          <rPr>
            <sz val="8"/>
            <color rgb="FFFF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72</xdr:row>
                <xdr:rowOff>7</xdr:rowOff>
              </xdr:from>
              <xdr:to>
                <xdr:col>11</xdr:col>
                <xdr:colOff>-119</xdr:colOff>
                <xdr:row>76</xdr:row>
                <xdr:rowOff>13</xdr:rowOff>
              </xdr:to>
            </anchor>
          </commentPr>
        </mc:Choice>
        <mc:Fallback/>
      </mc:AlternateContent>
    </comment>
    <comment ref="J76" authorId="0">
      <text>
        <r>
          <rPr>
            <sz val="8"/>
            <color rgb="FF000000"/>
            <rFont val="Tahoma"/>
            <family val="2"/>
            <charset val="204"/>
          </rPr>
          <t xml:space="preserve">1-9 </t>
        </r>
        <r>
          <rPr>
            <b val="true"/>
            <sz val="8"/>
            <color rgb="FF000000"/>
            <rFont val="Tahoma"/>
            <family val="0"/>
            <charset val="204"/>
          </rPr>
          <t xml:space="preserve">        </t>
        </r>
        <r>
          <rPr>
            <b val="true"/>
            <sz val="8"/>
            <color rgb="FFFF0000"/>
            <rFont val="Tahoma"/>
            <family val="2"/>
            <charset val="204"/>
          </rPr>
          <t xml:space="preserve">640x360
</t>
        </r>
        <r>
          <rPr>
            <sz val="8"/>
            <color rgb="FF000000"/>
            <rFont val="Tahoma"/>
            <family val="2"/>
            <charset val="204"/>
          </rPr>
          <t xml:space="preserve">10-26     </t>
        </r>
        <r>
          <rPr>
            <b val="true"/>
            <sz val="8"/>
            <color rgb="FFFF0000"/>
            <rFont val="Tahoma"/>
            <family val="2"/>
            <charset val="204"/>
          </rPr>
          <t xml:space="preserve">704x396</t>
        </r>
      </text>
      <mc:AlternateContent>
        <mc:Choice Requires="v2">
          <commentPr autoFill="true" autoScale="false" colHidden="false" locked="false" rowHidden="false" textHAlign="justify" textVAlign="top">
            <anchor moveWithCells="false" sizeWithCells="false">
              <xdr:from>
                <xdr:col>10</xdr:col>
                <xdr:colOff>16</xdr:colOff>
                <xdr:row>74</xdr:row>
                <xdr:rowOff>7</xdr:rowOff>
              </xdr:from>
              <xdr:to>
                <xdr:col>11</xdr:col>
                <xdr:colOff>75</xdr:colOff>
                <xdr:row>78</xdr:row>
                <xdr:rowOff>13</xdr:rowOff>
              </xdr:to>
            </anchor>
          </commentPr>
        </mc:Choice>
        <mc:Fallback/>
      </mc:AlternateContent>
    </comment>
    <comment ref="J85" authorId="0">
      <text>
        <r>
          <rPr>
            <sz val="8"/>
            <color rgb="FF000000"/>
            <rFont val="Tahoma"/>
            <family val="2"/>
            <charset val="204"/>
          </rPr>
          <t xml:space="preserve">1-35 </t>
        </r>
        <r>
          <rPr>
            <b val="true"/>
            <sz val="8"/>
            <color rgb="FFFF0000"/>
            <rFont val="Tahoma"/>
            <family val="2"/>
            <charset val="204"/>
          </rPr>
          <t xml:space="preserve">480x352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83</xdr:row>
                <xdr:rowOff>7</xdr:rowOff>
              </xdr:from>
              <xdr:to>
                <xdr:col>11</xdr:col>
                <xdr:colOff>-119</xdr:colOff>
                <xdr:row>87</xdr:row>
                <xdr:rowOff>13</xdr:rowOff>
              </xdr:to>
            </anchor>
          </commentPr>
        </mc:Choice>
        <mc:Fallback/>
      </mc:AlternateContent>
    </comment>
    <comment ref="J100" authorId="0">
      <text>
        <r>
          <rPr>
            <sz val="8"/>
            <color rgb="FF000000"/>
            <rFont val="Tahoma"/>
            <family val="2"/>
            <charset val="204"/>
          </rPr>
          <t xml:space="preserve">1-23</t>
        </r>
        <r>
          <rPr>
            <b val="true"/>
            <sz val="8"/>
            <color rgb="FF000000"/>
            <rFont val="Tahoma"/>
            <family val="0"/>
            <charset val="204"/>
          </rPr>
          <t xml:space="preserve">    </t>
        </r>
        <r>
          <rPr>
            <b val="true"/>
            <sz val="8"/>
            <color rgb="FFFF0000"/>
            <rFont val="Tahoma"/>
            <family val="2"/>
            <charset val="204"/>
          </rPr>
          <t xml:space="preserve"> 1024x708
</t>
        </r>
        <r>
          <rPr>
            <sz val="8"/>
            <color rgb="FF000000"/>
            <rFont val="Tahoma"/>
            <family val="2"/>
            <charset val="204"/>
          </rPr>
          <t xml:space="preserve">24-25</t>
        </r>
        <r>
          <rPr>
            <b val="true"/>
            <sz val="8"/>
            <color rgb="FF000000"/>
            <rFont val="Tahoma"/>
            <family val="0"/>
            <charset val="204"/>
          </rPr>
          <t xml:space="preserve">  </t>
        </r>
        <r>
          <rPr>
            <b val="true"/>
            <sz val="8"/>
            <color rgb="FFFF0000"/>
            <rFont val="Tahoma"/>
            <family val="2"/>
            <charset val="204"/>
          </rPr>
          <t xml:space="preserve">  640x480</t>
        </r>
      </text>
      <mc:AlternateContent>
        <mc:Choice Requires="v2">
          <commentPr autoFill="true" autoScale="false" colHidden="false" locked="false" rowHidden="false" textHAlign="justify" textVAlign="top">
            <anchor moveWithCells="false" sizeWithCells="false">
              <xdr:from>
                <xdr:col>10</xdr:col>
                <xdr:colOff>16</xdr:colOff>
                <xdr:row>98</xdr:row>
                <xdr:rowOff>7</xdr:rowOff>
              </xdr:from>
              <xdr:to>
                <xdr:col>11</xdr:col>
                <xdr:colOff>-119</xdr:colOff>
                <xdr:row>102</xdr:row>
                <xdr:rowOff>13</xdr:rowOff>
              </xdr:to>
            </anchor>
          </commentPr>
        </mc:Choice>
        <mc:Fallback/>
      </mc:AlternateContent>
    </comment>
    <comment ref="J103" authorId="0">
      <text>
        <r>
          <rPr>
            <sz val="8"/>
            <color rgb="FF000000"/>
            <rFont val="Tahoma"/>
            <family val="2"/>
            <charset val="204"/>
          </rPr>
          <t xml:space="preserve">1-7                            </t>
        </r>
        <r>
          <rPr>
            <b val="true"/>
            <sz val="8"/>
            <color rgb="FFFF0000"/>
            <rFont val="Tahoma"/>
            <family val="2"/>
            <charset val="204"/>
          </rPr>
          <t xml:space="preserve">512x350
</t>
        </r>
        <r>
          <rPr>
            <sz val="8"/>
            <color rgb="FF000000"/>
            <rFont val="Tahoma"/>
            <family val="2"/>
            <charset val="204"/>
          </rPr>
          <t xml:space="preserve">8-9, 11-12, 14-16</t>
        </r>
        <r>
          <rPr>
            <b val="true"/>
            <sz val="8"/>
            <color rgb="FFFF0000"/>
            <rFont val="Tahoma"/>
            <family val="2"/>
            <charset val="204"/>
          </rPr>
          <t xml:space="preserve">     512x384
</t>
        </r>
        <r>
          <rPr>
            <sz val="8"/>
            <color rgb="FF000000"/>
            <rFont val="Tahoma"/>
            <family val="2"/>
            <charset val="204"/>
          </rPr>
          <t xml:space="preserve">10,13 </t>
        </r>
        <r>
          <rPr>
            <b val="true"/>
            <sz val="8"/>
            <color rgb="FFFF0000"/>
            <rFont val="Tahoma"/>
            <family val="2"/>
            <charset val="204"/>
          </rPr>
          <t xml:space="preserve">                       352x240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01</xdr:row>
                <xdr:rowOff>7</xdr:rowOff>
              </xdr:from>
              <xdr:to>
                <xdr:col>11</xdr:col>
                <xdr:colOff>-43</xdr:colOff>
                <xdr:row>105</xdr:row>
                <xdr:rowOff>13</xdr:rowOff>
              </xdr:to>
            </anchor>
          </commentPr>
        </mc:Choice>
        <mc:Fallback/>
      </mc:AlternateContent>
    </comment>
    <comment ref="J112" authorId="0">
      <text>
        <r>
          <rPr>
            <sz val="8"/>
            <color rgb="FF000000"/>
            <rFont val="Tahoma"/>
            <family val="2"/>
            <charset val="204"/>
          </rPr>
          <t xml:space="preserve">1-27,34,35,37 </t>
        </r>
        <r>
          <rPr>
            <b val="true"/>
            <sz val="8"/>
            <color rgb="FF000000"/>
            <rFont val="Tahoma"/>
            <family val="0"/>
            <charset val="204"/>
          </rPr>
          <t xml:space="preserve">  </t>
        </r>
        <r>
          <rPr>
            <b val="true"/>
            <sz val="8"/>
            <color rgb="FFFF0000"/>
            <rFont val="Tahoma"/>
            <family val="2"/>
            <charset val="204"/>
          </rPr>
          <t xml:space="preserve">704x396 
</t>
        </r>
        <r>
          <rPr>
            <sz val="8"/>
            <color rgb="FF000000"/>
            <rFont val="Tahoma"/>
            <family val="2"/>
            <charset val="204"/>
          </rPr>
          <t xml:space="preserve">28,30-33,36</t>
        </r>
        <r>
          <rPr>
            <b val="true"/>
            <sz val="8"/>
            <color rgb="FF000000"/>
            <rFont val="Tahoma"/>
            <family val="0"/>
            <charset val="204"/>
          </rPr>
          <t xml:space="preserve">      </t>
        </r>
        <r>
          <rPr>
            <b val="true"/>
            <sz val="8"/>
            <color rgb="FFFF0000"/>
            <rFont val="Tahoma"/>
            <family val="2"/>
            <charset val="204"/>
          </rPr>
          <t xml:space="preserve"> 640x360</t>
        </r>
      </text>
      <mc:AlternateContent>
        <mc:Choice Requires="v2">
          <commentPr autoFill="true" autoScale="false" colHidden="false" locked="false" rowHidden="false" textHAlign="justify" textVAlign="top">
            <anchor moveWithCells="false" sizeWithCells="false">
              <xdr:from>
                <xdr:col>10</xdr:col>
                <xdr:colOff>16</xdr:colOff>
                <xdr:row>110</xdr:row>
                <xdr:rowOff>7</xdr:rowOff>
              </xdr:from>
              <xdr:to>
                <xdr:col>11</xdr:col>
                <xdr:colOff>-55</xdr:colOff>
                <xdr:row>114</xdr:row>
                <xdr:rowOff>13</xdr:rowOff>
              </xdr:to>
            </anchor>
          </commentPr>
        </mc:Choice>
        <mc:Fallback/>
      </mc:AlternateContent>
    </comment>
    <comment ref="J124" authorId="0">
      <text>
        <r>
          <rPr>
            <sz val="8"/>
            <color rgb="FF000000"/>
            <rFont val="Tahoma"/>
            <family val="2"/>
            <charset val="204"/>
          </rPr>
          <t xml:space="preserve">1-32,43-44,49-72,75-76  </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2"/>
            <charset val="204"/>
          </rPr>
          <t xml:space="preserve">33-42,45-48,67-68,73-74,77-80  </t>
        </r>
        <r>
          <rPr>
            <b val="true"/>
            <sz val="8"/>
            <color rgb="FF000000"/>
            <rFont val="Tahoma"/>
            <family val="0"/>
            <charset val="204"/>
          </rPr>
          <t xml:space="preserve"> </t>
        </r>
        <r>
          <rPr>
            <b val="true"/>
            <sz val="8"/>
            <color rgb="FFFF0000"/>
            <rFont val="Tahoma"/>
            <family val="2"/>
            <charset val="204"/>
          </rPr>
          <t xml:space="preserve"> 576x432
</t>
        </r>
      </text>
      <mc:AlternateContent>
        <mc:Choice Requires="v2">
          <commentPr autoFill="true" autoScale="false" colHidden="false" locked="false" rowHidden="false" textHAlign="justify" textVAlign="top">
            <anchor moveWithCells="false" sizeWithCells="false">
              <xdr:from>
                <xdr:col>10</xdr:col>
                <xdr:colOff>16</xdr:colOff>
                <xdr:row>122</xdr:row>
                <xdr:rowOff>7</xdr:rowOff>
              </xdr:from>
              <xdr:to>
                <xdr:col>11</xdr:col>
                <xdr:colOff>54</xdr:colOff>
                <xdr:row>125</xdr:row>
                <xdr:rowOff>10</xdr:rowOff>
              </xdr:to>
            </anchor>
          </commentPr>
        </mc:Choice>
        <mc:Fallback/>
      </mc:AlternateContent>
    </comment>
    <comment ref="J128" authorId="0">
      <text>
        <r>
          <rPr>
            <sz val="8"/>
            <color rgb="FF000000"/>
            <rFont val="Tahoma"/>
            <family val="2"/>
            <charset val="204"/>
          </rPr>
          <t xml:space="preserve">1,2,4,9,13-15 </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2"/>
            <charset val="204"/>
          </rPr>
          <t xml:space="preserve">3,5-8,10-12  </t>
        </r>
        <r>
          <rPr>
            <b val="true"/>
            <sz val="8"/>
            <color rgb="FF000000"/>
            <rFont val="Tahoma"/>
            <family val="0"/>
            <charset val="204"/>
          </rPr>
          <t xml:space="preserve">         </t>
        </r>
        <r>
          <rPr>
            <b val="true"/>
            <sz val="8"/>
            <color rgb="FFFF0000"/>
            <rFont val="Tahoma"/>
            <family val="2"/>
            <charset val="204"/>
          </rPr>
          <t xml:space="preserve"> 512x384
</t>
        </r>
      </text>
      <mc:AlternateContent>
        <mc:Choice Requires="v2">
          <commentPr autoFill="true" autoScale="false" colHidden="false" locked="false" rowHidden="false" textHAlign="justify" textVAlign="top">
            <anchor moveWithCells="false" sizeWithCells="false">
              <xdr:from>
                <xdr:col>10</xdr:col>
                <xdr:colOff>16</xdr:colOff>
                <xdr:row>126</xdr:row>
                <xdr:rowOff>7</xdr:rowOff>
              </xdr:from>
              <xdr:to>
                <xdr:col>11</xdr:col>
                <xdr:colOff>-58</xdr:colOff>
                <xdr:row>129</xdr:row>
                <xdr:rowOff>10</xdr:rowOff>
              </xdr:to>
            </anchor>
          </commentPr>
        </mc:Choice>
        <mc:Fallback/>
      </mc:AlternateContent>
    </comment>
    <comment ref="J136" authorId="0">
      <text>
        <r>
          <rPr>
            <b val="true"/>
            <sz val="8"/>
            <color rgb="FFFF0000"/>
            <rFont val="Tahoma"/>
            <family val="2"/>
            <charset val="204"/>
          </rPr>
          <t xml:space="preserve">Очень большой формат, поэтому может тормозить на слабых компьютерах и видеокартах</t>
        </r>
      </text>
      <mc:AlternateContent>
        <mc:Choice Requires="v2">
          <commentPr autoFill="true" autoScale="false" colHidden="false" locked="false" rowHidden="false" textHAlign="justify" textVAlign="top">
            <anchor moveWithCells="false" sizeWithCells="false">
              <xdr:from>
                <xdr:col>10</xdr:col>
                <xdr:colOff>16</xdr:colOff>
                <xdr:row>134</xdr:row>
                <xdr:rowOff>7</xdr:rowOff>
              </xdr:from>
              <xdr:to>
                <xdr:col>11</xdr:col>
                <xdr:colOff>48</xdr:colOff>
                <xdr:row>145</xdr:row>
                <xdr:rowOff>17</xdr:rowOff>
              </xdr:to>
            </anchor>
          </commentPr>
        </mc:Choice>
        <mc:Fallback/>
      </mc:AlternateContent>
    </comment>
    <comment ref="J148" authorId="0">
      <text>
        <r>
          <rPr>
            <sz val="8"/>
            <color rgb="FF000000"/>
            <rFont val="Tahoma"/>
            <family val="2"/>
            <charset val="204"/>
          </rPr>
          <t xml:space="preserve">1-5,26-76     </t>
        </r>
        <r>
          <rPr>
            <b val="true"/>
            <sz val="8"/>
            <color rgb="FFFF0000"/>
            <rFont val="Tahoma"/>
            <family val="2"/>
            <charset val="204"/>
          </rPr>
          <t xml:space="preserve">640x480
</t>
        </r>
        <r>
          <rPr>
            <sz val="8"/>
            <color rgb="FF000000"/>
            <rFont val="Tahoma"/>
            <family val="2"/>
            <charset val="204"/>
          </rPr>
          <t xml:space="preserve">6-25 </t>
        </r>
        <r>
          <rPr>
            <b val="true"/>
            <sz val="8"/>
            <color rgb="FFFF0000"/>
            <rFont val="Tahoma"/>
            <family val="2"/>
            <charset val="204"/>
          </rPr>
          <t xml:space="preserve">             512x384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46</xdr:row>
                <xdr:rowOff>7</xdr:rowOff>
              </xdr:from>
              <xdr:to>
                <xdr:col>11</xdr:col>
                <xdr:colOff>-73</xdr:colOff>
                <xdr:row>151</xdr:row>
                <xdr:rowOff>14</xdr:rowOff>
              </xdr:to>
            </anchor>
          </commentPr>
        </mc:Choice>
        <mc:Fallback/>
      </mc:AlternateContent>
    </comment>
    <comment ref="J168" authorId="0">
      <text>
        <r>
          <rPr>
            <sz val="8"/>
            <color rgb="FF000000"/>
            <rFont val="Tahoma"/>
            <family val="2"/>
            <charset val="204"/>
          </rPr>
          <t xml:space="preserve">1-3</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4-24 </t>
        </r>
        <r>
          <rPr>
            <b val="true"/>
            <sz val="8"/>
            <color rgb="FF000000"/>
            <rFont val="Tahoma"/>
            <family val="0"/>
            <charset val="204"/>
          </rPr>
          <t xml:space="preserve">  </t>
        </r>
        <r>
          <rPr>
            <b val="true"/>
            <sz val="8"/>
            <color rgb="FFFF0000"/>
            <rFont val="Tahoma"/>
            <family val="2"/>
            <charset val="204"/>
          </rPr>
          <t xml:space="preserve">640x480</t>
        </r>
      </text>
      <mc:AlternateContent>
        <mc:Choice Requires="v2">
          <commentPr autoFill="true" autoScale="false" colHidden="false" locked="false" rowHidden="false" textHAlign="justify" textVAlign="top">
            <anchor moveWithCells="false" sizeWithCells="false">
              <xdr:from>
                <xdr:col>10</xdr:col>
                <xdr:colOff>16</xdr:colOff>
                <xdr:row>166</xdr:row>
                <xdr:rowOff>7</xdr:rowOff>
              </xdr:from>
              <xdr:to>
                <xdr:col>11</xdr:col>
                <xdr:colOff>-119</xdr:colOff>
                <xdr:row>170</xdr:row>
                <xdr:rowOff>13</xdr:rowOff>
              </xdr:to>
            </anchor>
          </commentPr>
        </mc:Choice>
        <mc:Fallback/>
      </mc:AlternateContent>
    </comment>
    <comment ref="J173" authorId="0">
      <text>
        <r>
          <rPr>
            <sz val="8"/>
            <color rgb="FF000000"/>
            <rFont val="Tahoma"/>
            <family val="2"/>
            <charset val="204"/>
          </rPr>
          <t xml:space="preserve">1-11   </t>
        </r>
        <r>
          <rPr>
            <b val="true"/>
            <sz val="8"/>
            <color rgb="FF000000"/>
            <rFont val="Tahoma"/>
            <family val="0"/>
            <charset val="204"/>
          </rPr>
          <t xml:space="preserve">   </t>
        </r>
        <r>
          <rPr>
            <b val="true"/>
            <sz val="8"/>
            <color rgb="FFFF0000"/>
            <rFont val="Tahoma"/>
            <family val="2"/>
            <charset val="204"/>
          </rPr>
          <t xml:space="preserve"> 512x384
</t>
        </r>
        <r>
          <rPr>
            <sz val="8"/>
            <color rgb="FF000000"/>
            <rFont val="Tahoma"/>
            <family val="2"/>
            <charset val="204"/>
          </rPr>
          <t xml:space="preserve">12-13 </t>
        </r>
        <r>
          <rPr>
            <b val="true"/>
            <sz val="8"/>
            <color rgb="FFFF0000"/>
            <rFont val="Tahoma"/>
            <family val="2"/>
            <charset val="204"/>
          </rPr>
          <t xml:space="preserve">    640x480  </t>
        </r>
      </text>
      <mc:AlternateContent>
        <mc:Choice Requires="v2">
          <commentPr autoFill="true" autoScale="false" colHidden="false" locked="false" rowHidden="false" textHAlign="justify" textVAlign="top">
            <anchor moveWithCells="false" sizeWithCells="false">
              <xdr:from>
                <xdr:col>10</xdr:col>
                <xdr:colOff>16</xdr:colOff>
                <xdr:row>171</xdr:row>
                <xdr:rowOff>7</xdr:rowOff>
              </xdr:from>
              <xdr:to>
                <xdr:col>11</xdr:col>
                <xdr:colOff>-119</xdr:colOff>
                <xdr:row>175</xdr:row>
                <xdr:rowOff>13</xdr:rowOff>
              </xdr:to>
            </anchor>
          </commentPr>
        </mc:Choice>
        <mc:Fallback/>
      </mc:AlternateContent>
    </comment>
    <comment ref="J180" authorId="0">
      <text>
        <r>
          <rPr>
            <sz val="8"/>
            <color rgb="FF000000"/>
            <rFont val="Tahoma"/>
            <family val="2"/>
            <charset val="204"/>
          </rPr>
          <t xml:space="preserve">ну почти все :)</t>
        </r>
      </text>
      <mc:AlternateContent>
        <mc:Choice Requires="v2">
          <commentPr autoFill="true" autoScale="false" colHidden="false" locked="false" rowHidden="false" textHAlign="justify" textVAlign="top">
            <anchor moveWithCells="false" sizeWithCells="false">
              <xdr:from>
                <xdr:col>10</xdr:col>
                <xdr:colOff>16</xdr:colOff>
                <xdr:row>178</xdr:row>
                <xdr:rowOff>7</xdr:rowOff>
              </xdr:from>
              <xdr:to>
                <xdr:col>11</xdr:col>
                <xdr:colOff>-119</xdr:colOff>
                <xdr:row>182</xdr:row>
                <xdr:rowOff>13</xdr:rowOff>
              </xdr:to>
            </anchor>
          </commentPr>
        </mc:Choice>
        <mc:Fallback/>
      </mc:AlternateContent>
    </comment>
    <comment ref="J187" authorId="0">
      <text>
        <r>
          <rPr>
            <sz val="8"/>
            <color rgb="FF000000"/>
            <rFont val="Tahoma"/>
            <family val="2"/>
            <charset val="204"/>
          </rPr>
          <t xml:space="preserve">2,3,38              </t>
        </r>
        <r>
          <rPr>
            <sz val="8"/>
            <color rgb="FFFF0000"/>
            <rFont val="Tahoma"/>
            <family val="2"/>
            <charset val="204"/>
          </rPr>
          <t xml:space="preserve"> </t>
        </r>
        <r>
          <rPr>
            <b val="true"/>
            <sz val="8"/>
            <color rgb="FFFF0000"/>
            <rFont val="Tahoma"/>
            <family val="2"/>
            <charset val="204"/>
          </rPr>
          <t xml:space="preserve">512x384
</t>
        </r>
        <r>
          <rPr>
            <sz val="8"/>
            <color rgb="FF000000"/>
            <rFont val="Tahoma"/>
            <family val="2"/>
            <charset val="204"/>
          </rPr>
          <t xml:space="preserve">1,4-37,39-43  </t>
        </r>
        <r>
          <rPr>
            <b val="true"/>
            <sz val="8"/>
            <color rgb="FF000000"/>
            <rFont val="Tahoma"/>
            <family val="0"/>
            <charset val="204"/>
          </rPr>
          <t xml:space="preserve"> </t>
        </r>
        <r>
          <rPr>
            <b val="true"/>
            <sz val="8"/>
            <color rgb="FFFF0000"/>
            <rFont val="Tahoma"/>
            <family val="2"/>
            <charset val="204"/>
          </rPr>
          <t xml:space="preserve"> 640x480
</t>
        </r>
      </text>
      <mc:AlternateContent>
        <mc:Choice Requires="v2">
          <commentPr autoFill="true" autoScale="false" colHidden="false" locked="false" rowHidden="false" textHAlign="justify" textVAlign="top">
            <anchor moveWithCells="false" sizeWithCells="false">
              <xdr:from>
                <xdr:col>10</xdr:col>
                <xdr:colOff>16</xdr:colOff>
                <xdr:row>185</xdr:row>
                <xdr:rowOff>7</xdr:rowOff>
              </xdr:from>
              <xdr:to>
                <xdr:col>11</xdr:col>
                <xdr:colOff>-100</xdr:colOff>
                <xdr:row>189</xdr:row>
                <xdr:rowOff>13</xdr:rowOff>
              </xdr:to>
            </anchor>
          </commentPr>
        </mc:Choice>
        <mc:Fallback/>
      </mc:AlternateContent>
    </comment>
    <comment ref="J188" authorId="0">
      <text>
        <r>
          <rPr>
            <sz val="8"/>
            <color rgb="FF000000"/>
            <rFont val="Tahoma"/>
            <family val="2"/>
            <charset val="204"/>
          </rPr>
          <t xml:space="preserve">8              </t>
        </r>
        <r>
          <rPr>
            <sz val="8"/>
            <color rgb="FFFF0000"/>
            <rFont val="Tahoma"/>
            <family val="2"/>
            <charset val="204"/>
          </rPr>
          <t xml:space="preserve"> </t>
        </r>
        <r>
          <rPr>
            <b val="true"/>
            <sz val="8"/>
            <color rgb="FFFF0000"/>
            <rFont val="Tahoma"/>
            <family val="2"/>
            <charset val="204"/>
          </rPr>
          <t xml:space="preserve">512x380
</t>
        </r>
        <r>
          <rPr>
            <sz val="8"/>
            <color rgb="FF000000"/>
            <rFont val="Tahoma"/>
            <family val="2"/>
            <charset val="204"/>
          </rPr>
          <t xml:space="preserve">1-7,9-12</t>
        </r>
        <r>
          <rPr>
            <b val="true"/>
            <sz val="8"/>
            <color rgb="FF000000"/>
            <rFont val="Tahoma"/>
            <family val="0"/>
            <charset val="204"/>
          </rPr>
          <t xml:space="preserve">  </t>
        </r>
        <r>
          <rPr>
            <b val="true"/>
            <sz val="8"/>
            <color rgb="FFFF0000"/>
            <rFont val="Tahoma"/>
            <family val="2"/>
            <charset val="204"/>
          </rPr>
          <t xml:space="preserve"> 640x480
</t>
        </r>
      </text>
      <mc:AlternateContent>
        <mc:Choice Requires="v2">
          <commentPr autoFill="true" autoScale="false" colHidden="false" locked="false" rowHidden="false" textHAlign="justify" textVAlign="top">
            <anchor moveWithCells="false" sizeWithCells="false">
              <xdr:from>
                <xdr:col>10</xdr:col>
                <xdr:colOff>16</xdr:colOff>
                <xdr:row>186</xdr:row>
                <xdr:rowOff>7</xdr:rowOff>
              </xdr:from>
              <xdr:to>
                <xdr:col>11</xdr:col>
                <xdr:colOff>-119</xdr:colOff>
                <xdr:row>190</xdr:row>
                <xdr:rowOff>13</xdr:rowOff>
              </xdr:to>
            </anchor>
          </commentPr>
        </mc:Choice>
        <mc:Fallback/>
      </mc:AlternateContent>
    </comment>
    <comment ref="J193" authorId="0">
      <text>
        <r>
          <rPr>
            <sz val="8"/>
            <color rgb="FF000000"/>
            <rFont val="Tahoma"/>
            <family val="2"/>
            <charset val="204"/>
          </rPr>
          <t xml:space="preserve">6 - </t>
        </r>
        <r>
          <rPr>
            <b val="true"/>
            <sz val="8"/>
            <color rgb="FFFF0000"/>
            <rFont val="Tahoma"/>
            <family val="2"/>
            <charset val="204"/>
          </rPr>
          <t xml:space="preserve">704x396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91</xdr:row>
                <xdr:rowOff>7</xdr:rowOff>
              </xdr:from>
              <xdr:to>
                <xdr:col>11</xdr:col>
                <xdr:colOff>-119</xdr:colOff>
                <xdr:row>195</xdr:row>
                <xdr:rowOff>13</xdr:rowOff>
              </xdr:to>
            </anchor>
          </commentPr>
        </mc:Choice>
        <mc:Fallback/>
      </mc:AlternateContent>
    </comment>
    <comment ref="J206" authorId="0">
      <text>
        <r>
          <rPr>
            <sz val="8"/>
            <color rgb="FF000000"/>
            <rFont val="Tahoma"/>
            <family val="2"/>
            <charset val="204"/>
          </rPr>
          <t xml:space="preserve">1-34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35-44</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04</xdr:row>
                <xdr:rowOff>7</xdr:rowOff>
              </xdr:from>
              <xdr:to>
                <xdr:col>11</xdr:col>
                <xdr:colOff>-119</xdr:colOff>
                <xdr:row>208</xdr:row>
                <xdr:rowOff>13</xdr:rowOff>
              </xdr:to>
            </anchor>
          </commentPr>
        </mc:Choice>
        <mc:Fallback/>
      </mc:AlternateContent>
    </comment>
    <comment ref="J210" authorId="0">
      <text>
        <r>
          <rPr>
            <sz val="8"/>
            <color rgb="FF000000"/>
            <rFont val="Tahoma"/>
            <family val="2"/>
            <charset val="204"/>
          </rPr>
          <t xml:space="preserve">1         </t>
        </r>
        <r>
          <rPr>
            <b val="true"/>
            <sz val="8"/>
            <color rgb="FFFF0000"/>
            <rFont val="Tahoma"/>
            <family val="2"/>
            <charset val="204"/>
          </rPr>
          <t xml:space="preserve">704x396
</t>
        </r>
        <r>
          <rPr>
            <sz val="8"/>
            <color rgb="FF000000"/>
            <rFont val="Tahoma"/>
            <family val="2"/>
            <charset val="204"/>
          </rPr>
          <t xml:space="preserve">2         </t>
        </r>
        <r>
          <rPr>
            <b val="true"/>
            <sz val="8"/>
            <color rgb="FFFF0000"/>
            <rFont val="Tahoma"/>
            <family val="2"/>
            <charset val="204"/>
          </rPr>
          <t xml:space="preserve">720x480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08</xdr:row>
                <xdr:rowOff>7</xdr:rowOff>
              </xdr:from>
              <xdr:to>
                <xdr:col>11</xdr:col>
                <xdr:colOff>-73</xdr:colOff>
                <xdr:row>213</xdr:row>
                <xdr:rowOff>14</xdr:rowOff>
              </xdr:to>
            </anchor>
          </commentPr>
        </mc:Choice>
        <mc:Fallback/>
      </mc:AlternateContent>
    </comment>
    <comment ref="J212" authorId="0">
      <text>
        <r>
          <rPr>
            <sz val="8"/>
            <color rgb="FF000000"/>
            <rFont val="Tahoma"/>
            <family val="2"/>
            <charset val="204"/>
          </rPr>
          <t xml:space="preserve">1-7,9-10,12-13,15,18-22,24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8,11,14,16-17,23,25-75          </t>
        </r>
        <r>
          <rPr>
            <b val="true"/>
            <sz val="8"/>
            <color rgb="FFFF0000"/>
            <rFont val="Tahoma"/>
            <family val="2"/>
            <charset val="204"/>
          </rPr>
          <t xml:space="preserve"> 640x480</t>
        </r>
      </text>
      <mc:AlternateContent>
        <mc:Choice Requires="v2">
          <commentPr autoFill="true" autoScale="false" colHidden="false" locked="false" rowHidden="false" textHAlign="justify" textVAlign="top">
            <anchor moveWithCells="false" sizeWithCells="false">
              <xdr:from>
                <xdr:col>10</xdr:col>
                <xdr:colOff>16</xdr:colOff>
                <xdr:row>210</xdr:row>
                <xdr:rowOff>7</xdr:rowOff>
              </xdr:from>
              <xdr:to>
                <xdr:col>11</xdr:col>
                <xdr:colOff>-28</xdr:colOff>
                <xdr:row>214</xdr:row>
                <xdr:rowOff>13</xdr:rowOff>
              </xdr:to>
            </anchor>
          </commentPr>
        </mc:Choice>
        <mc:Fallback/>
      </mc:AlternateContent>
    </comment>
    <comment ref="J215" authorId="0">
      <text>
        <r>
          <rPr>
            <sz val="8"/>
            <color rgb="FF000000"/>
            <rFont val="Tahoma"/>
            <family val="2"/>
            <charset val="204"/>
          </rPr>
          <t xml:space="preserve">1-6, 20</t>
        </r>
        <r>
          <rPr>
            <b val="true"/>
            <sz val="8"/>
            <color rgb="FF000000"/>
            <rFont val="Tahoma"/>
            <family val="0"/>
            <charset val="204"/>
          </rPr>
          <t xml:space="preserve">  </t>
        </r>
        <r>
          <rPr>
            <b val="true"/>
            <sz val="8"/>
            <color rgb="FFFF0000"/>
            <rFont val="Tahoma"/>
            <family val="2"/>
            <charset val="204"/>
          </rPr>
          <t xml:space="preserve">512x384</t>
        </r>
      </text>
      <mc:AlternateContent>
        <mc:Choice Requires="v2">
          <commentPr autoFill="true" autoScale="false" colHidden="false" locked="false" rowHidden="false" textHAlign="justify" textVAlign="top">
            <anchor moveWithCells="false" sizeWithCells="false">
              <xdr:from>
                <xdr:col>10</xdr:col>
                <xdr:colOff>16</xdr:colOff>
                <xdr:row>213</xdr:row>
                <xdr:rowOff>7</xdr:rowOff>
              </xdr:from>
              <xdr:to>
                <xdr:col>11</xdr:col>
                <xdr:colOff>-119</xdr:colOff>
                <xdr:row>217</xdr:row>
                <xdr:rowOff>13</xdr:rowOff>
              </xdr:to>
            </anchor>
          </commentPr>
        </mc:Choice>
        <mc:Fallback/>
      </mc:AlternateContent>
    </comment>
    <comment ref="J219" authorId="0">
      <text>
        <r>
          <rPr>
            <sz val="8"/>
            <color rgb="FF000000"/>
            <rFont val="Tahoma"/>
            <family val="0"/>
            <charset val="204"/>
          </rPr>
          <t xml:space="preserve">1-4                   </t>
        </r>
        <r>
          <rPr>
            <b val="true"/>
            <sz val="8"/>
            <color rgb="FFFF0000"/>
            <rFont val="Tahoma"/>
            <family val="2"/>
            <charset val="204"/>
          </rPr>
          <t xml:space="preserve">504x368
</t>
        </r>
        <r>
          <rPr>
            <sz val="8"/>
            <color rgb="FF000000"/>
            <rFont val="Tahoma"/>
            <family val="0"/>
            <charset val="204"/>
          </rPr>
          <t xml:space="preserve">5-11,14-33     </t>
        </r>
        <r>
          <rPr>
            <b val="true"/>
            <sz val="8"/>
            <color rgb="FFFF0000"/>
            <rFont val="Tahoma"/>
            <family val="2"/>
            <charset val="204"/>
          </rPr>
          <t xml:space="preserve"> 512x342
</t>
        </r>
        <r>
          <rPr>
            <sz val="8"/>
            <color rgb="FF000000"/>
            <rFont val="Tahoma"/>
            <family val="0"/>
            <charset val="204"/>
          </rPr>
          <t xml:space="preserve">34                   </t>
        </r>
        <r>
          <rPr>
            <b val="true"/>
            <sz val="8"/>
            <color rgb="FFFF0000"/>
            <rFont val="Tahoma"/>
            <family val="2"/>
            <charset val="204"/>
          </rPr>
          <t xml:space="preserve"> 496x330
</t>
        </r>
        <r>
          <rPr>
            <sz val="8"/>
            <color rgb="FF000000"/>
            <rFont val="Tahoma"/>
            <family val="0"/>
            <charset val="204"/>
          </rPr>
          <t xml:space="preserve">12,13,35-62    </t>
        </r>
        <r>
          <rPr>
            <b val="true"/>
            <sz val="8"/>
            <color rgb="FFFF0000"/>
            <rFont val="Tahoma"/>
            <family val="2"/>
            <charset val="204"/>
          </rPr>
          <t xml:space="preserve">640x480</t>
        </r>
      </text>
      <mc:AlternateContent>
        <mc:Choice Requires="v2">
          <commentPr autoFill="true" autoScale="false" colHidden="false" locked="false" rowHidden="false" textHAlign="justify" textVAlign="top">
            <anchor moveWithCells="false" sizeWithCells="false">
              <xdr:from>
                <xdr:col>10</xdr:col>
                <xdr:colOff>16</xdr:colOff>
                <xdr:row>217</xdr:row>
                <xdr:rowOff>7</xdr:rowOff>
              </xdr:from>
              <xdr:to>
                <xdr:col>11</xdr:col>
                <xdr:colOff>-57</xdr:colOff>
                <xdr:row>221</xdr:row>
                <xdr:rowOff>14</xdr:rowOff>
              </xdr:to>
            </anchor>
          </commentPr>
        </mc:Choice>
        <mc:Fallback/>
      </mc:AlternateContent>
    </comment>
    <comment ref="J223" authorId="0">
      <text>
        <r>
          <rPr>
            <sz val="8"/>
            <color rgb="FF000000"/>
            <rFont val="Tahoma"/>
            <family val="2"/>
            <charset val="204"/>
          </rPr>
          <t xml:space="preserve">4-6</t>
        </r>
        <r>
          <rPr>
            <b val="true"/>
            <sz val="8"/>
            <color rgb="FF000000"/>
            <rFont val="Tahoma"/>
            <family val="0"/>
            <charset val="204"/>
          </rPr>
          <t xml:space="preserve">           </t>
        </r>
        <r>
          <rPr>
            <b val="true"/>
            <sz val="8"/>
            <color rgb="FFFF0000"/>
            <rFont val="Tahoma"/>
            <family val="2"/>
            <charset val="204"/>
          </rPr>
          <t xml:space="preserve"> 320x240
</t>
        </r>
        <r>
          <rPr>
            <sz val="8"/>
            <color rgb="FF000000"/>
            <rFont val="Tahoma"/>
            <family val="2"/>
            <charset val="204"/>
          </rPr>
          <t xml:space="preserve">13</t>
        </r>
        <r>
          <rPr>
            <b val="true"/>
            <sz val="8"/>
            <color rgb="FF000000"/>
            <rFont val="Tahoma"/>
            <family val="0"/>
            <charset val="204"/>
          </rPr>
          <t xml:space="preserve">             </t>
        </r>
        <r>
          <rPr>
            <b val="true"/>
            <sz val="8"/>
            <color rgb="FFFF0000"/>
            <rFont val="Tahoma"/>
            <family val="2"/>
            <charset val="204"/>
          </rPr>
          <t xml:space="preserve">400x300
</t>
        </r>
        <r>
          <rPr>
            <sz val="8"/>
            <color rgb="FF000000"/>
            <rFont val="Tahoma"/>
            <family val="2"/>
            <charset val="204"/>
          </rPr>
          <t xml:space="preserve">5</t>
        </r>
        <r>
          <rPr>
            <b val="true"/>
            <sz val="8"/>
            <color rgb="FF000000"/>
            <rFont val="Tahoma"/>
            <family val="0"/>
            <charset val="204"/>
          </rPr>
          <t xml:space="preserve">               </t>
        </r>
        <r>
          <rPr>
            <b val="true"/>
            <sz val="8"/>
            <color rgb="FFFF0000"/>
            <rFont val="Tahoma"/>
            <family val="2"/>
            <charset val="204"/>
          </rPr>
          <t xml:space="preserve">480x360
</t>
        </r>
        <r>
          <rPr>
            <sz val="8"/>
            <color rgb="FF000000"/>
            <rFont val="Tahoma"/>
            <family val="2"/>
            <charset val="204"/>
          </rPr>
          <t xml:space="preserve">3,7,10-12</t>
        </r>
        <r>
          <rPr>
            <b val="true"/>
            <sz val="8"/>
            <color rgb="FFFF0000"/>
            <rFont val="Tahoma"/>
            <family val="2"/>
            <charset val="204"/>
          </rPr>
          <t xml:space="preserve"> 512x384
</t>
        </r>
        <r>
          <rPr>
            <sz val="8"/>
            <color rgb="FF000000"/>
            <rFont val="Tahoma"/>
            <family val="2"/>
            <charset val="204"/>
          </rPr>
          <t xml:space="preserve">1,2,8,9    </t>
        </r>
        <r>
          <rPr>
            <b val="true"/>
            <sz val="8"/>
            <color rgb="FF000000"/>
            <rFont val="Tahoma"/>
            <family val="0"/>
            <charset val="204"/>
          </rPr>
          <t xml:space="preserve"> </t>
        </r>
        <r>
          <rPr>
            <b val="true"/>
            <sz val="8"/>
            <color rgb="FFFF0000"/>
            <rFont val="Tahoma"/>
            <family val="2"/>
            <charset val="204"/>
          </rPr>
          <t xml:space="preserve">640x480</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21</xdr:row>
                <xdr:rowOff>7</xdr:rowOff>
              </xdr:from>
              <xdr:to>
                <xdr:col>11</xdr:col>
                <xdr:colOff>-23</xdr:colOff>
                <xdr:row>225</xdr:row>
                <xdr:rowOff>13</xdr:rowOff>
              </xdr:to>
            </anchor>
          </commentPr>
        </mc:Choice>
        <mc:Fallback/>
      </mc:AlternateContent>
    </comment>
    <comment ref="J225" authorId="0">
      <text>
        <r>
          <rPr>
            <sz val="8"/>
            <color rgb="FF000000"/>
            <rFont val="Tahoma"/>
            <family val="2"/>
            <charset val="204"/>
          </rPr>
          <t xml:space="preserve">1-22,25-26 </t>
        </r>
        <r>
          <rPr>
            <sz val="8"/>
            <color rgb="FFFF0000"/>
            <rFont val="Tahoma"/>
            <family val="2"/>
            <charset val="204"/>
          </rPr>
          <t xml:space="preserve"> </t>
        </r>
        <r>
          <rPr>
            <b val="true"/>
            <sz val="8"/>
            <color rgb="FFFF0000"/>
            <rFont val="Tahoma"/>
            <family val="2"/>
            <charset val="204"/>
          </rPr>
          <t xml:space="preserve"> 640x350
</t>
        </r>
        <r>
          <rPr>
            <sz val="8"/>
            <color rgb="FF000000"/>
            <rFont val="Tahoma"/>
            <family val="2"/>
            <charset val="204"/>
          </rPr>
          <t xml:space="preserve">23-24</t>
        </r>
        <r>
          <rPr>
            <b val="true"/>
            <sz val="8"/>
            <color rgb="FF000000"/>
            <rFont val="Tahoma"/>
            <family val="0"/>
            <charset val="204"/>
          </rPr>
          <t xml:space="preserve">            </t>
        </r>
        <r>
          <rPr>
            <b val="true"/>
            <sz val="8"/>
            <color rgb="FFFF0000"/>
            <rFont val="Tahoma"/>
            <family val="2"/>
            <charset val="204"/>
          </rPr>
          <t xml:space="preserve">704x480</t>
        </r>
      </text>
      <mc:AlternateContent>
        <mc:Choice Requires="v2">
          <commentPr autoFill="true" autoScale="false" colHidden="false" locked="false" rowHidden="false" textHAlign="justify" textVAlign="top">
            <anchor moveWithCells="false" sizeWithCells="false">
              <xdr:from>
                <xdr:col>10</xdr:col>
                <xdr:colOff>16</xdr:colOff>
                <xdr:row>223</xdr:row>
                <xdr:rowOff>7</xdr:rowOff>
              </xdr:from>
              <xdr:to>
                <xdr:col>11</xdr:col>
                <xdr:colOff>-65</xdr:colOff>
                <xdr:row>227</xdr:row>
                <xdr:rowOff>13</xdr:rowOff>
              </xdr:to>
            </anchor>
          </commentPr>
        </mc:Choice>
        <mc:Fallback/>
      </mc:AlternateContent>
    </comment>
    <comment ref="J232" authorId="0">
      <text>
        <r>
          <rPr>
            <sz val="8"/>
            <color rgb="FF000000"/>
            <rFont val="Tahoma"/>
            <family val="2"/>
            <charset val="204"/>
          </rPr>
          <t xml:space="preserve">50,65,68,70,72-75,77-82,84-89,91-167                </t>
        </r>
        <r>
          <rPr>
            <b val="true"/>
            <sz val="8"/>
            <color rgb="FFFF0000"/>
            <rFont val="Tahoma"/>
            <family val="2"/>
            <charset val="204"/>
          </rPr>
          <t xml:space="preserve">640x480
</t>
        </r>
        <r>
          <rPr>
            <sz val="8"/>
            <color rgb="FF000000"/>
            <rFont val="Tahoma"/>
            <family val="2"/>
            <charset val="204"/>
          </rPr>
          <t xml:space="preserve">1,3-4,6-14,21-23,38-39,58-59,90    </t>
        </r>
        <r>
          <rPr>
            <b val="true"/>
            <sz val="8"/>
            <color rgb="FF000000"/>
            <rFont val="Tahoma"/>
            <family val="0"/>
            <charset val="204"/>
          </rPr>
          <t xml:space="preserve">                      </t>
        </r>
        <r>
          <rPr>
            <b val="true"/>
            <sz val="8"/>
            <color rgb="FFFF0000"/>
            <rFont val="Tahoma"/>
            <family val="2"/>
            <charset val="204"/>
          </rPr>
          <t xml:space="preserve">320x240
</t>
        </r>
        <r>
          <rPr>
            <sz val="8"/>
            <color rgb="FF000000"/>
            <rFont val="Tahoma"/>
            <family val="2"/>
            <charset val="204"/>
          </rPr>
          <t xml:space="preserve">2,40-41,60,67,69                                              </t>
        </r>
        <r>
          <rPr>
            <b val="true"/>
            <sz val="8"/>
            <color rgb="FFFF0000"/>
            <rFont val="Tahoma"/>
            <family val="2"/>
            <charset val="204"/>
          </rPr>
          <t xml:space="preserve">      352x240
</t>
        </r>
        <r>
          <rPr>
            <sz val="8"/>
            <color rgb="FF000000"/>
            <rFont val="Tahoma"/>
            <family val="2"/>
            <charset val="204"/>
          </rPr>
          <t xml:space="preserve">5,15-20,24-37,42-49,51-57,61-64,66,71              </t>
        </r>
        <r>
          <rPr>
            <b val="true"/>
            <sz val="8"/>
            <color rgb="FFFF0000"/>
            <rFont val="Tahoma"/>
            <family val="2"/>
            <charset val="204"/>
          </rPr>
          <t xml:space="preserve"> 512x384
</t>
        </r>
        <r>
          <rPr>
            <sz val="8"/>
            <color rgb="FF000000"/>
            <rFont val="Tahoma"/>
            <family val="2"/>
            <charset val="204"/>
          </rPr>
          <t xml:space="preserve">83                                                                            </t>
        </r>
        <r>
          <rPr>
            <b val="true"/>
            <sz val="8"/>
            <color rgb="FFFF0000"/>
            <rFont val="Tahoma"/>
            <family val="2"/>
            <charset val="204"/>
          </rPr>
          <t xml:space="preserve"> 544x368
</t>
        </r>
        <r>
          <rPr>
            <sz val="8"/>
            <color rgb="FF000000"/>
            <rFont val="Tahoma"/>
            <family val="2"/>
            <charset val="204"/>
          </rPr>
          <t xml:space="preserve">76                                                                         </t>
        </r>
        <r>
          <rPr>
            <b val="true"/>
            <sz val="8"/>
            <color rgb="FFFF0000"/>
            <rFont val="Tahoma"/>
            <family val="2"/>
            <charset val="204"/>
          </rPr>
          <t xml:space="preserve">    640x428
</t>
        </r>
      </text>
      <mc:AlternateContent>
        <mc:Choice Requires="v2">
          <commentPr autoFill="true" autoScale="false" colHidden="false" locked="false" rowHidden="false" textHAlign="justify" textVAlign="top">
            <anchor moveWithCells="false" sizeWithCells="false">
              <xdr:from>
                <xdr:col>10</xdr:col>
                <xdr:colOff>16</xdr:colOff>
                <xdr:row>230</xdr:row>
                <xdr:rowOff>7</xdr:rowOff>
              </xdr:from>
              <xdr:to>
                <xdr:col>11</xdr:col>
                <xdr:colOff>62</xdr:colOff>
                <xdr:row>235</xdr:row>
                <xdr:rowOff>14</xdr:rowOff>
              </xdr:to>
            </anchor>
          </commentPr>
        </mc:Choice>
        <mc:Fallback/>
      </mc:AlternateContent>
    </comment>
    <comment ref="J247" authorId="0">
      <text>
        <r>
          <rPr>
            <sz val="8"/>
            <color rgb="FF000000"/>
            <rFont val="Tahoma"/>
            <family val="2"/>
            <charset val="204"/>
          </rPr>
          <t xml:space="preserve">1,2,6-8,19,24</t>
        </r>
        <r>
          <rPr>
            <b val="true"/>
            <sz val="8"/>
            <color rgb="FF000000"/>
            <rFont val="Tahoma"/>
            <family val="0"/>
            <charset val="204"/>
          </rPr>
          <t xml:space="preserve">     </t>
        </r>
        <r>
          <rPr>
            <b val="true"/>
            <sz val="8"/>
            <color rgb="FFFF0000"/>
            <rFont val="Tahoma"/>
            <family val="2"/>
            <charset val="204"/>
          </rPr>
          <t xml:space="preserve"> 640x360
</t>
        </r>
        <r>
          <rPr>
            <sz val="8"/>
            <color rgb="FF000000"/>
            <rFont val="Tahoma"/>
            <family val="2"/>
            <charset val="204"/>
          </rPr>
          <t xml:space="preserve">3-5,9-18,20-23</t>
        </r>
        <r>
          <rPr>
            <b val="true"/>
            <sz val="8"/>
            <color rgb="FF000000"/>
            <rFont val="Tahoma"/>
            <family val="0"/>
            <charset val="204"/>
          </rPr>
          <t xml:space="preserve">    </t>
        </r>
        <r>
          <rPr>
            <b val="true"/>
            <sz val="8"/>
            <color rgb="FFFF0000"/>
            <rFont val="Tahoma"/>
            <family val="2"/>
            <charset val="204"/>
          </rPr>
          <t xml:space="preserve">704x396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45</xdr:row>
                <xdr:rowOff>7</xdr:rowOff>
              </xdr:from>
              <xdr:to>
                <xdr:col>11</xdr:col>
                <xdr:colOff>-64</xdr:colOff>
                <xdr:row>249</xdr:row>
                <xdr:rowOff>13</xdr:rowOff>
              </xdr:to>
            </anchor>
          </commentPr>
        </mc:Choice>
        <mc:Fallback/>
      </mc:AlternateContent>
    </comment>
    <comment ref="J260" authorId="0">
      <text>
        <r>
          <rPr>
            <sz val="8"/>
            <color rgb="FF000000"/>
            <rFont val="Tahoma"/>
            <family val="2"/>
            <charset val="204"/>
          </rPr>
          <t xml:space="preserve">1-20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21-40  </t>
        </r>
        <r>
          <rPr>
            <b val="true"/>
            <sz val="8"/>
            <color rgb="FF000000"/>
            <rFont val="Tahoma"/>
            <family val="0"/>
            <charset val="204"/>
          </rPr>
          <t xml:space="preserve"> </t>
        </r>
        <r>
          <rPr>
            <b val="true"/>
            <sz val="8"/>
            <color rgb="FFFF0000"/>
            <rFont val="Tahoma"/>
            <family val="2"/>
            <charset val="204"/>
          </rPr>
          <t xml:space="preserve"> 576x432
</t>
        </r>
        <r>
          <rPr>
            <sz val="8"/>
            <color rgb="FF000000"/>
            <rFont val="Tahoma"/>
            <family val="2"/>
            <charset val="204"/>
          </rPr>
          <t xml:space="preserve">41-110  </t>
        </r>
        <r>
          <rPr>
            <b val="true"/>
            <sz val="8"/>
            <color rgb="FFFF0000"/>
            <rFont val="Tahoma"/>
            <family val="2"/>
            <charset val="204"/>
          </rPr>
          <t xml:space="preserve">640x480</t>
        </r>
      </text>
      <mc:AlternateContent>
        <mc:Choice Requires="v2">
          <commentPr autoFill="true" autoScale="false" colHidden="false" locked="false" rowHidden="false" textHAlign="justify" textVAlign="top">
            <anchor moveWithCells="false" sizeWithCells="false">
              <xdr:from>
                <xdr:col>10</xdr:col>
                <xdr:colOff>16</xdr:colOff>
                <xdr:row>258</xdr:row>
                <xdr:rowOff>7</xdr:rowOff>
              </xdr:from>
              <xdr:to>
                <xdr:col>11</xdr:col>
                <xdr:colOff>-119</xdr:colOff>
                <xdr:row>262</xdr:row>
                <xdr:rowOff>13</xdr:rowOff>
              </xdr:to>
            </anchor>
          </commentPr>
        </mc:Choice>
        <mc:Fallback/>
      </mc:AlternateContent>
    </comment>
    <comment ref="J265" authorId="0">
      <text>
        <r>
          <rPr>
            <sz val="8"/>
            <color rgb="FF000000"/>
            <rFont val="Tahoma"/>
            <family val="2"/>
            <charset val="204"/>
          </rPr>
          <t xml:space="preserve">1-2</t>
        </r>
        <r>
          <rPr>
            <b val="true"/>
            <sz val="8"/>
            <color rgb="FF000000"/>
            <rFont val="Tahoma"/>
            <family val="0"/>
            <charset val="204"/>
          </rPr>
          <t xml:space="preserve"> </t>
        </r>
        <r>
          <rPr>
            <b val="true"/>
            <sz val="8"/>
            <color rgb="FFFF0000"/>
            <rFont val="Tahoma"/>
            <family val="2"/>
            <charset val="204"/>
          </rPr>
          <t xml:space="preserve">640x360
</t>
        </r>
        <r>
          <rPr>
            <sz val="8"/>
            <color rgb="FF000000"/>
            <rFont val="Tahoma"/>
            <family val="2"/>
            <charset val="204"/>
          </rPr>
          <t xml:space="preserve">3-6</t>
        </r>
        <r>
          <rPr>
            <b val="true"/>
            <sz val="8"/>
            <color rgb="FF000000"/>
            <rFont val="Tahoma"/>
            <family val="0"/>
            <charset val="204"/>
          </rPr>
          <t xml:space="preserve"> </t>
        </r>
        <r>
          <rPr>
            <b val="true"/>
            <sz val="8"/>
            <color rgb="FFFF0000"/>
            <rFont val="Tahoma"/>
            <family val="2"/>
            <charset val="204"/>
          </rPr>
          <t xml:space="preserve">704x396</t>
        </r>
      </text>
      <mc:AlternateContent>
        <mc:Choice Requires="v2">
          <commentPr autoFill="true" autoScale="false" colHidden="false" locked="false" rowHidden="false" textHAlign="justify" textVAlign="top">
            <anchor moveWithCells="false" sizeWithCells="false">
              <xdr:from>
                <xdr:col>10</xdr:col>
                <xdr:colOff>16</xdr:colOff>
                <xdr:row>263</xdr:row>
                <xdr:rowOff>7</xdr:rowOff>
              </xdr:from>
              <xdr:to>
                <xdr:col>11</xdr:col>
                <xdr:colOff>-119</xdr:colOff>
                <xdr:row>267</xdr:row>
                <xdr:rowOff>13</xdr:rowOff>
              </xdr:to>
            </anchor>
          </commentPr>
        </mc:Choice>
        <mc:Fallback/>
      </mc:AlternateContent>
    </comment>
    <comment ref="J270" authorId="0">
      <text>
        <r>
          <rPr>
            <sz val="8"/>
            <color rgb="FF000000"/>
            <rFont val="Tahoma"/>
            <family val="2"/>
            <charset val="204"/>
          </rPr>
          <t xml:space="preserve">почти все такие, +- 20 пикселов
</t>
        </r>
      </text>
      <mc:AlternateContent>
        <mc:Choice Requires="v2">
          <commentPr autoFill="true" autoScale="false" colHidden="false" locked="false" rowHidden="false" textHAlign="justify" textVAlign="top">
            <anchor moveWithCells="false" sizeWithCells="false">
              <xdr:from>
                <xdr:col>10</xdr:col>
                <xdr:colOff>16</xdr:colOff>
                <xdr:row>268</xdr:row>
                <xdr:rowOff>7</xdr:rowOff>
              </xdr:from>
              <xdr:to>
                <xdr:col>11</xdr:col>
                <xdr:colOff>-3</xdr:colOff>
                <xdr:row>272</xdr:row>
                <xdr:rowOff>13</xdr:rowOff>
              </xdr:to>
            </anchor>
          </commentPr>
        </mc:Choice>
        <mc:Fallback/>
      </mc:AlternateContent>
    </comment>
    <comment ref="J311" authorId="0">
      <text>
        <r>
          <rPr>
            <sz val="8"/>
            <color rgb="FF000000"/>
            <rFont val="Tahoma"/>
            <family val="2"/>
            <charset val="204"/>
          </rPr>
          <t xml:space="preserve">1-4, 7-12     </t>
        </r>
        <r>
          <rPr>
            <b val="true"/>
            <sz val="8"/>
            <color rgb="FFFF0000"/>
            <rFont val="Tahoma"/>
            <family val="2"/>
            <charset val="204"/>
          </rPr>
          <t xml:space="preserve">480x320
</t>
        </r>
        <r>
          <rPr>
            <sz val="8"/>
            <color rgb="FF000000"/>
            <rFont val="Tahoma"/>
            <family val="2"/>
            <charset val="204"/>
          </rPr>
          <t xml:space="preserve">5-6, 13-21   </t>
        </r>
        <r>
          <rPr>
            <b val="true"/>
            <sz val="8"/>
            <color rgb="FFFF0000"/>
            <rFont val="Tahoma"/>
            <family val="2"/>
            <charset val="204"/>
          </rPr>
          <t xml:space="preserve">512x384
</t>
        </r>
        <r>
          <rPr>
            <sz val="8"/>
            <color rgb="FF000000"/>
            <rFont val="Tahoma"/>
            <family val="2"/>
            <charset val="204"/>
          </rPr>
          <t xml:space="preserve">22-26           </t>
        </r>
        <r>
          <rPr>
            <b val="true"/>
            <sz val="8"/>
            <color rgb="FFFF0000"/>
            <rFont val="Tahoma"/>
            <family val="2"/>
            <charset val="204"/>
          </rPr>
          <t xml:space="preserve">448x336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309</xdr:row>
                <xdr:rowOff>7</xdr:rowOff>
              </xdr:from>
              <xdr:to>
                <xdr:col>11</xdr:col>
                <xdr:colOff>-48</xdr:colOff>
                <xdr:row>313</xdr:row>
                <xdr:rowOff>13</xdr:rowOff>
              </xdr:to>
            </anchor>
          </commentPr>
        </mc:Choice>
        <mc:Fallback/>
      </mc:AlternateContent>
    </comment>
    <comment ref="J318" authorId="0">
      <text>
        <r>
          <rPr>
            <sz val="8"/>
            <color rgb="FF000000"/>
            <rFont val="Tahoma"/>
            <family val="2"/>
            <charset val="204"/>
          </rPr>
          <t xml:space="preserve">1</t>
        </r>
        <r>
          <rPr>
            <b val="true"/>
            <sz val="8"/>
            <color rgb="FF000000"/>
            <rFont val="Tahoma"/>
            <family val="0"/>
            <charset val="204"/>
          </rPr>
          <t xml:space="preserve">           </t>
        </r>
        <r>
          <rPr>
            <b val="true"/>
            <sz val="8"/>
            <color rgb="FFFF0000"/>
            <rFont val="Tahoma"/>
            <family val="2"/>
            <charset val="204"/>
          </rPr>
          <t xml:space="preserve">640x800
</t>
        </r>
        <r>
          <rPr>
            <sz val="8"/>
            <color rgb="FF000000"/>
            <rFont val="Tahoma"/>
            <family val="2"/>
            <charset val="204"/>
          </rPr>
          <t xml:space="preserve">2-5</t>
        </r>
        <r>
          <rPr>
            <sz val="8"/>
            <color rgb="FFFF0000"/>
            <rFont val="Tahoma"/>
            <family val="2"/>
            <charset val="204"/>
          </rPr>
          <t xml:space="preserve">    </t>
        </r>
        <r>
          <rPr>
            <b val="true"/>
            <sz val="8"/>
            <color rgb="FFFF0000"/>
            <rFont val="Tahoma"/>
            <family val="2"/>
            <charset val="204"/>
          </rPr>
          <t xml:space="preserve">   704x396
</t>
        </r>
        <r>
          <rPr>
            <sz val="8"/>
            <color rgb="FF000000"/>
            <rFont val="Tahoma"/>
            <family val="2"/>
            <charset val="204"/>
          </rPr>
          <t xml:space="preserve">6           </t>
        </r>
        <r>
          <rPr>
            <b val="true"/>
            <sz val="8"/>
            <color rgb="FFFF0000"/>
            <rFont val="Tahoma"/>
            <family val="2"/>
            <charset val="204"/>
          </rPr>
          <t xml:space="preserve">708x364</t>
        </r>
      </text>
      <mc:AlternateContent>
        <mc:Choice Requires="v2">
          <commentPr autoFill="true" autoScale="false" colHidden="false" locked="false" rowHidden="false" textHAlign="justify" textVAlign="top">
            <anchor moveWithCells="false" sizeWithCells="false">
              <xdr:from>
                <xdr:col>10</xdr:col>
                <xdr:colOff>16</xdr:colOff>
                <xdr:row>316</xdr:row>
                <xdr:rowOff>7</xdr:rowOff>
              </xdr:from>
              <xdr:to>
                <xdr:col>11</xdr:col>
                <xdr:colOff>-68</xdr:colOff>
                <xdr:row>320</xdr:row>
                <xdr:rowOff>13</xdr:rowOff>
              </xdr:to>
            </anchor>
          </commentPr>
        </mc:Choice>
        <mc:Fallback/>
      </mc:AlternateContent>
    </comment>
    <comment ref="J341" authorId="0">
      <text>
        <r>
          <rPr>
            <sz val="8"/>
            <color rgb="FF000000"/>
            <rFont val="Tahoma"/>
            <family val="2"/>
            <charset val="204"/>
          </rPr>
          <t xml:space="preserve">1,3-4,10         </t>
        </r>
        <r>
          <rPr>
            <b val="true"/>
            <sz val="8"/>
            <color rgb="FFFF0000"/>
            <rFont val="Tahoma"/>
            <family val="2"/>
            <charset val="204"/>
          </rPr>
          <t xml:space="preserve">480x320
</t>
        </r>
        <r>
          <rPr>
            <sz val="8"/>
            <color rgb="FF000000"/>
            <rFont val="Tahoma"/>
            <family val="2"/>
            <charset val="204"/>
          </rPr>
          <t xml:space="preserve">2,5-12            </t>
        </r>
        <r>
          <rPr>
            <b val="true"/>
            <sz val="8"/>
            <color rgb="FFFF0000"/>
            <rFont val="Tahoma"/>
            <family val="2"/>
            <charset val="204"/>
          </rPr>
          <t xml:space="preserve">704x396
</t>
        </r>
        <r>
          <rPr>
            <sz val="8"/>
            <color rgb="FF000000"/>
            <rFont val="Tahoma"/>
            <family val="2"/>
            <charset val="204"/>
          </rPr>
          <t xml:space="preserve">00</t>
        </r>
        <r>
          <rPr>
            <b val="true"/>
            <sz val="8"/>
            <color rgb="FFFF0000"/>
            <rFont val="Tahoma"/>
            <family val="2"/>
            <charset val="204"/>
          </rPr>
          <t xml:space="preserve">       </t>
        </r>
        <r>
          <rPr>
            <sz val="8"/>
            <color rgb="FF000000"/>
            <rFont val="Tahoma"/>
            <family val="2"/>
            <charset val="204"/>
          </rPr>
          <t xml:space="preserve">            </t>
        </r>
        <r>
          <rPr>
            <b val="true"/>
            <sz val="8"/>
            <color rgb="FFFF0000"/>
            <rFont val="Tahoma"/>
            <family val="2"/>
            <charset val="204"/>
          </rPr>
          <t xml:space="preserve">720x400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339</xdr:row>
                <xdr:rowOff>7</xdr:rowOff>
              </xdr:from>
              <xdr:to>
                <xdr:col>11</xdr:col>
                <xdr:colOff>-48</xdr:colOff>
                <xdr:row>343</xdr:row>
                <xdr:rowOff>13</xdr:rowOff>
              </xdr:to>
            </anchor>
          </commentPr>
        </mc:Choice>
        <mc:Fallback/>
      </mc:AlternateContent>
    </comment>
    <comment ref="J349" authorId="0">
      <text>
        <r>
          <rPr>
            <sz val="8"/>
            <color rgb="FF000000"/>
            <rFont val="Tahoma"/>
            <family val="2"/>
            <charset val="204"/>
          </rPr>
          <t xml:space="preserve">11-26</t>
        </r>
        <r>
          <rPr>
            <b val="true"/>
            <sz val="8"/>
            <color rgb="FF000000"/>
            <rFont val="Tahoma"/>
            <family val="0"/>
            <charset val="204"/>
          </rPr>
          <t xml:space="preserve"> </t>
        </r>
        <r>
          <rPr>
            <b val="true"/>
            <sz val="8"/>
            <color rgb="FFFF0000"/>
            <rFont val="Tahoma"/>
            <family val="2"/>
            <charset val="204"/>
          </rPr>
          <t xml:space="preserve">352x240
</t>
        </r>
        <r>
          <rPr>
            <sz val="8"/>
            <color rgb="FF000000"/>
            <rFont val="Tahoma"/>
            <family val="2"/>
            <charset val="204"/>
          </rPr>
          <t xml:space="preserve">27-52</t>
        </r>
        <r>
          <rPr>
            <b val="true"/>
            <sz val="8"/>
            <color rgb="FF000000"/>
            <rFont val="Tahoma"/>
            <family val="0"/>
            <charset val="204"/>
          </rPr>
          <t xml:space="preserve"> </t>
        </r>
        <r>
          <rPr>
            <b val="true"/>
            <sz val="8"/>
            <color rgb="FFFF0000"/>
            <rFont val="Tahoma"/>
            <family val="2"/>
            <charset val="204"/>
          </rPr>
          <t xml:space="preserve">720x480</t>
        </r>
      </text>
      <mc:AlternateContent>
        <mc:Choice Requires="v2">
          <commentPr autoFill="true" autoScale="false" colHidden="false" locked="false" rowHidden="false" textHAlign="justify" textVAlign="top">
            <anchor moveWithCells="false" sizeWithCells="false">
              <xdr:from>
                <xdr:col>10</xdr:col>
                <xdr:colOff>16</xdr:colOff>
                <xdr:row>347</xdr:row>
                <xdr:rowOff>7</xdr:rowOff>
              </xdr:from>
              <xdr:to>
                <xdr:col>11</xdr:col>
                <xdr:colOff>-119</xdr:colOff>
                <xdr:row>351</xdr:row>
                <xdr:rowOff>13</xdr:rowOff>
              </xdr:to>
            </anchor>
          </commentPr>
        </mc:Choice>
        <mc:Fallback/>
      </mc:AlternateContent>
    </comment>
    <comment ref="J350" authorId="0">
      <text>
        <r>
          <rPr>
            <sz val="8"/>
            <color rgb="FF000000"/>
            <rFont val="Tahoma"/>
            <family val="2"/>
            <charset val="204"/>
          </rPr>
          <t xml:space="preserve">25-27 </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2"/>
            <charset val="204"/>
          </rPr>
          <t xml:space="preserve">28-29                  </t>
        </r>
        <r>
          <rPr>
            <b val="true"/>
            <sz val="8"/>
            <color rgb="FFFF0000"/>
            <rFont val="Tahoma"/>
            <family val="2"/>
            <charset val="204"/>
          </rPr>
          <t xml:space="preserve">576x432
</t>
        </r>
        <r>
          <rPr>
            <sz val="8"/>
            <color rgb="FF000000"/>
            <rFont val="Tahoma"/>
            <family val="2"/>
            <charset val="204"/>
          </rPr>
          <t xml:space="preserve">1-24,30-39     </t>
        </r>
        <r>
          <rPr>
            <b val="true"/>
            <sz val="8"/>
            <color rgb="FFFF0000"/>
            <rFont val="Tahoma"/>
            <family val="2"/>
            <charset val="204"/>
          </rPr>
          <t xml:space="preserve">     512x384
</t>
        </r>
      </text>
      <mc:AlternateContent>
        <mc:Choice Requires="v2">
          <commentPr autoFill="true" autoScale="false" colHidden="false" locked="false" rowHidden="false" textHAlign="justify" textVAlign="top">
            <anchor moveWithCells="false" sizeWithCells="false">
              <xdr:from>
                <xdr:col>10</xdr:col>
                <xdr:colOff>16</xdr:colOff>
                <xdr:row>348</xdr:row>
                <xdr:rowOff>7</xdr:rowOff>
              </xdr:from>
              <xdr:to>
                <xdr:col>11</xdr:col>
                <xdr:colOff>75</xdr:colOff>
                <xdr:row>352</xdr:row>
                <xdr:rowOff>13</xdr:rowOff>
              </xdr:to>
            </anchor>
          </commentPr>
        </mc:Choice>
        <mc:Fallback/>
      </mc:AlternateContent>
    </comment>
    <comment ref="J352" authorId="0">
      <text>
        <r>
          <rPr>
            <sz val="8"/>
            <color rgb="FF000000"/>
            <rFont val="Tahoma"/>
            <family val="2"/>
            <charset val="204"/>
          </rPr>
          <t xml:space="preserve">5-6,8-10,12     </t>
        </r>
        <r>
          <rPr>
            <b val="true"/>
            <sz val="8"/>
            <color rgb="FFFF0000"/>
            <rFont val="Tahoma"/>
            <family val="2"/>
            <charset val="204"/>
          </rPr>
          <t xml:space="preserve">512x384
</t>
        </r>
        <r>
          <rPr>
            <sz val="8"/>
            <color rgb="FF000000"/>
            <rFont val="Tahoma"/>
            <family val="2"/>
            <charset val="204"/>
          </rPr>
          <t xml:space="preserve">1-4,7,11          </t>
        </r>
        <r>
          <rPr>
            <b val="true"/>
            <sz val="8"/>
            <color rgb="FF000000"/>
            <rFont val="Tahoma"/>
            <family val="0"/>
            <charset val="204"/>
          </rPr>
          <t xml:space="preserve"> </t>
        </r>
        <r>
          <rPr>
            <b val="true"/>
            <sz val="8"/>
            <color rgb="FFFF0000"/>
            <rFont val="Tahoma"/>
            <family val="2"/>
            <charset val="204"/>
          </rPr>
          <t xml:space="preserve">640x480
</t>
        </r>
      </text>
      <mc:AlternateContent>
        <mc:Choice Requires="v2">
          <commentPr autoFill="true" autoScale="false" colHidden="false" locked="false" rowHidden="false" textHAlign="justify" textVAlign="top">
            <anchor moveWithCells="false" sizeWithCells="false">
              <xdr:from>
                <xdr:col>10</xdr:col>
                <xdr:colOff>16</xdr:colOff>
                <xdr:row>350</xdr:row>
                <xdr:rowOff>7</xdr:rowOff>
              </xdr:from>
              <xdr:to>
                <xdr:col>11</xdr:col>
                <xdr:colOff>-47</xdr:colOff>
                <xdr:row>354</xdr:row>
                <xdr:rowOff>13</xdr:rowOff>
              </xdr:to>
            </anchor>
          </commentPr>
        </mc:Choice>
        <mc:Fallback/>
      </mc:AlternateContent>
    </comment>
    <comment ref="J359" authorId="0">
      <text>
        <r>
          <rPr>
            <sz val="8"/>
            <color rgb="FF000000"/>
            <rFont val="Tahoma"/>
            <family val="2"/>
            <charset val="204"/>
          </rPr>
          <t xml:space="preserve">1-2,5                  </t>
        </r>
        <r>
          <rPr>
            <b val="true"/>
            <sz val="8"/>
            <color rgb="FFFF0000"/>
            <rFont val="Tahoma"/>
            <family val="2"/>
            <charset val="204"/>
          </rPr>
          <t xml:space="preserve">576x384
</t>
        </r>
        <r>
          <rPr>
            <sz val="8"/>
            <color rgb="FF000000"/>
            <rFont val="Tahoma"/>
            <family val="2"/>
            <charset val="204"/>
          </rPr>
          <t xml:space="preserve">3-4    </t>
        </r>
        <r>
          <rPr>
            <b val="true"/>
            <sz val="8"/>
            <color rgb="FF000000"/>
            <rFont val="Tahoma"/>
            <family val="0"/>
            <charset val="204"/>
          </rPr>
          <t xml:space="preserve">                 </t>
        </r>
        <r>
          <rPr>
            <b val="true"/>
            <sz val="8"/>
            <color rgb="FFFF0000"/>
            <rFont val="Tahoma"/>
            <family val="2"/>
            <charset val="204"/>
          </rPr>
          <t xml:space="preserve">480x320
</t>
        </r>
        <r>
          <rPr>
            <sz val="8"/>
            <color rgb="FF000000"/>
            <rFont val="Tahoma"/>
            <family val="2"/>
            <charset val="204"/>
          </rPr>
          <t xml:space="preserve">6-10,13-26 </t>
        </r>
        <r>
          <rPr>
            <b val="true"/>
            <sz val="8"/>
            <color rgb="FFFF0000"/>
            <rFont val="Tahoma"/>
            <family val="2"/>
            <charset val="204"/>
          </rPr>
          <t xml:space="preserve">       408x448
</t>
        </r>
        <r>
          <rPr>
            <sz val="8"/>
            <color rgb="FF000000"/>
            <rFont val="Tahoma"/>
            <family val="2"/>
            <charset val="204"/>
          </rPr>
          <t xml:space="preserve">11-12                </t>
        </r>
        <r>
          <rPr>
            <b val="true"/>
            <sz val="8"/>
            <color rgb="FFFF0000"/>
            <rFont val="Tahoma"/>
            <family val="2"/>
            <charset val="204"/>
          </rPr>
          <t xml:space="preserve"> 608x456
</t>
        </r>
      </text>
      <mc:AlternateContent>
        <mc:Choice Requires="v2">
          <commentPr autoFill="true" autoScale="false" colHidden="false" locked="false" rowHidden="false" textHAlign="justify" textVAlign="top">
            <anchor moveWithCells="false" sizeWithCells="false">
              <xdr:from>
                <xdr:col>10</xdr:col>
                <xdr:colOff>16</xdr:colOff>
                <xdr:row>357</xdr:row>
                <xdr:rowOff>7</xdr:rowOff>
              </xdr:from>
              <xdr:to>
                <xdr:col>11</xdr:col>
                <xdr:colOff>20</xdr:colOff>
                <xdr:row>366</xdr:row>
                <xdr:rowOff>16</xdr:rowOff>
              </xdr:to>
            </anchor>
          </commentPr>
        </mc:Choice>
        <mc:Fallback/>
      </mc:AlternateContent>
    </comment>
    <comment ref="J365" authorId="0">
      <text>
        <r>
          <rPr>
            <sz val="8"/>
            <color rgb="FF000000"/>
            <rFont val="Tahoma"/>
            <family val="2"/>
            <charset val="204"/>
          </rPr>
          <t xml:space="preserve">1-9     </t>
        </r>
        <r>
          <rPr>
            <b val="true"/>
            <sz val="8"/>
            <color rgb="FFFF0000"/>
            <rFont val="Tahoma"/>
            <family val="2"/>
            <charset val="204"/>
          </rPr>
          <t xml:space="preserve">640x480
</t>
        </r>
        <r>
          <rPr>
            <sz val="8"/>
            <color rgb="FF000000"/>
            <rFont val="Tahoma"/>
            <family val="2"/>
            <charset val="204"/>
          </rPr>
          <t xml:space="preserve">10-13</t>
        </r>
        <r>
          <rPr>
            <b val="true"/>
            <sz val="8"/>
            <color rgb="FF000000"/>
            <rFont val="Tahoma"/>
            <family val="0"/>
            <charset val="204"/>
          </rPr>
          <t xml:space="preserve"> </t>
        </r>
        <r>
          <rPr>
            <b val="true"/>
            <sz val="8"/>
            <color rgb="FFFF0000"/>
            <rFont val="Tahoma"/>
            <family val="2"/>
            <charset val="204"/>
          </rPr>
          <t xml:space="preserve">640x464
</t>
        </r>
      </text>
      <mc:AlternateContent>
        <mc:Choice Requires="v2">
          <commentPr autoFill="true" autoScale="false" colHidden="false" locked="false" rowHidden="false" textHAlign="justify" textVAlign="top">
            <anchor moveWithCells="false" sizeWithCells="false">
              <xdr:from>
                <xdr:col>10</xdr:col>
                <xdr:colOff>16</xdr:colOff>
                <xdr:row>363</xdr:row>
                <xdr:rowOff>7</xdr:rowOff>
              </xdr:from>
              <xdr:to>
                <xdr:col>11</xdr:col>
                <xdr:colOff>-119</xdr:colOff>
                <xdr:row>367</xdr:row>
                <xdr:rowOff>13</xdr:rowOff>
              </xdr:to>
            </anchor>
          </commentPr>
        </mc:Choice>
        <mc:Fallback/>
      </mc:AlternateContent>
    </comment>
    <comment ref="J393" authorId="0">
      <text>
        <r>
          <rPr>
            <sz val="8"/>
            <color rgb="FF000000"/>
            <rFont val="Tahoma"/>
            <family val="2"/>
            <charset val="204"/>
          </rPr>
          <t xml:space="preserve">1</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2-3</t>
        </r>
        <r>
          <rPr>
            <b val="true"/>
            <sz val="8"/>
            <color rgb="FF000000"/>
            <rFont val="Tahoma"/>
            <family val="0"/>
            <charset val="204"/>
          </rPr>
          <t xml:space="preserve">  </t>
        </r>
        <r>
          <rPr>
            <b val="true"/>
            <sz val="8"/>
            <color rgb="FFFF0000"/>
            <rFont val="Tahoma"/>
            <family val="2"/>
            <charset val="204"/>
          </rPr>
          <t xml:space="preserve">640x480</t>
        </r>
      </text>
      <mc:AlternateContent>
        <mc:Choice Requires="v2">
          <commentPr autoFill="true" autoScale="false" colHidden="false" locked="false" rowHidden="false" textHAlign="justify" textVAlign="top">
            <anchor moveWithCells="false" sizeWithCells="false">
              <xdr:from>
                <xdr:col>10</xdr:col>
                <xdr:colOff>16</xdr:colOff>
                <xdr:row>391</xdr:row>
                <xdr:rowOff>7</xdr:rowOff>
              </xdr:from>
              <xdr:to>
                <xdr:col>11</xdr:col>
                <xdr:colOff>-119</xdr:colOff>
                <xdr:row>395</xdr:row>
                <xdr:rowOff>13</xdr:rowOff>
              </xdr:to>
            </anchor>
          </commentPr>
        </mc:Choice>
        <mc:Fallback/>
      </mc:AlternateContent>
    </comment>
    <comment ref="J415" authorId="0">
      <text>
        <r>
          <rPr>
            <sz val="8"/>
            <color rgb="FF000000"/>
            <rFont val="Tahoma"/>
            <family val="2"/>
            <charset val="204"/>
          </rPr>
          <t xml:space="preserve">1-40     </t>
        </r>
        <r>
          <rPr>
            <b val="true"/>
            <sz val="8"/>
            <color rgb="FFFF0000"/>
            <rFont val="Tahoma"/>
            <family val="2"/>
            <charset val="204"/>
          </rPr>
          <t xml:space="preserve">576x448
</t>
        </r>
        <r>
          <rPr>
            <sz val="8"/>
            <color rgb="FF000000"/>
            <rFont val="Tahoma"/>
            <family val="2"/>
            <charset val="204"/>
          </rPr>
          <t xml:space="preserve">41-46  </t>
        </r>
        <r>
          <rPr>
            <b val="true"/>
            <sz val="8"/>
            <color rgb="FFFF0000"/>
            <rFont val="Tahoma"/>
            <family val="2"/>
            <charset val="204"/>
          </rPr>
          <t xml:space="preserve"> 608x464
</t>
        </r>
      </text>
      <mc:AlternateContent>
        <mc:Choice Requires="v2">
          <commentPr autoFill="true" autoScale="false" colHidden="false" locked="false" rowHidden="false" textHAlign="justify" textVAlign="top">
            <anchor moveWithCells="false" sizeWithCells="false">
              <xdr:from>
                <xdr:col>10</xdr:col>
                <xdr:colOff>16</xdr:colOff>
                <xdr:row>413</xdr:row>
                <xdr:rowOff>7</xdr:rowOff>
              </xdr:from>
              <xdr:to>
                <xdr:col>11</xdr:col>
                <xdr:colOff>-119</xdr:colOff>
                <xdr:row>417</xdr:row>
                <xdr:rowOff>13</xdr:rowOff>
              </xdr:to>
            </anchor>
          </commentPr>
        </mc:Choice>
        <mc:Fallback/>
      </mc:AlternateContent>
    </comment>
    <comment ref="J416" authorId="0">
      <text>
        <r>
          <rPr>
            <sz val="8"/>
            <color rgb="FF000000"/>
            <rFont val="Tahoma"/>
            <family val="2"/>
            <charset val="204"/>
          </rPr>
          <t xml:space="preserve">21      </t>
        </r>
        <r>
          <rPr>
            <b val="true"/>
            <sz val="8"/>
            <color rgb="FF000000"/>
            <rFont val="Tahoma"/>
            <family val="0"/>
            <charset val="204"/>
          </rPr>
          <t xml:space="preserve">          </t>
        </r>
        <r>
          <rPr>
            <b val="true"/>
            <sz val="8"/>
            <color rgb="FFFF0000"/>
            <rFont val="Tahoma"/>
            <family val="2"/>
            <charset val="204"/>
          </rPr>
          <t xml:space="preserve">  640x480
</t>
        </r>
        <r>
          <rPr>
            <sz val="8"/>
            <color rgb="FF000000"/>
            <rFont val="Tahoma"/>
            <family val="2"/>
            <charset val="204"/>
          </rPr>
          <t xml:space="preserve">1-20, 22-43</t>
        </r>
        <r>
          <rPr>
            <b val="true"/>
            <sz val="8"/>
            <color rgb="FF000000"/>
            <rFont val="Tahoma"/>
            <family val="0"/>
            <charset val="204"/>
          </rPr>
          <t xml:space="preserve">   </t>
        </r>
        <r>
          <rPr>
            <b val="true"/>
            <sz val="8"/>
            <color rgb="FFFF0000"/>
            <rFont val="Tahoma"/>
            <family val="2"/>
            <charset val="204"/>
          </rPr>
          <t xml:space="preserve">640x496
</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14</xdr:row>
                <xdr:rowOff>7</xdr:rowOff>
              </xdr:from>
              <xdr:to>
                <xdr:col>11</xdr:col>
                <xdr:colOff>-56</xdr:colOff>
                <xdr:row>418</xdr:row>
                <xdr:rowOff>13</xdr:rowOff>
              </xdr:to>
            </anchor>
          </commentPr>
        </mc:Choice>
        <mc:Fallback/>
      </mc:AlternateContent>
    </comment>
    <comment ref="J419" authorId="0">
      <text>
        <r>
          <rPr>
            <sz val="8"/>
            <color rgb="FF000000"/>
            <rFont val="Tahoma"/>
            <family val="2"/>
            <charset val="204"/>
          </rPr>
          <t xml:space="preserve">21      </t>
        </r>
        <r>
          <rPr>
            <b val="true"/>
            <sz val="8"/>
            <color rgb="FF000000"/>
            <rFont val="Tahoma"/>
            <family val="0"/>
            <charset val="204"/>
          </rPr>
          <t xml:space="preserve">          </t>
        </r>
        <r>
          <rPr>
            <b val="true"/>
            <sz val="8"/>
            <color rgb="FFFF0000"/>
            <rFont val="Tahoma"/>
            <family val="2"/>
            <charset val="204"/>
          </rPr>
          <t xml:space="preserve">  640x480
</t>
        </r>
        <r>
          <rPr>
            <sz val="8"/>
            <color rgb="FF000000"/>
            <rFont val="Tahoma"/>
            <family val="2"/>
            <charset val="204"/>
          </rPr>
          <t xml:space="preserve">1-20, 22-43</t>
        </r>
        <r>
          <rPr>
            <b val="true"/>
            <sz val="8"/>
            <color rgb="FF000000"/>
            <rFont val="Tahoma"/>
            <family val="0"/>
            <charset val="204"/>
          </rPr>
          <t xml:space="preserve">   </t>
        </r>
        <r>
          <rPr>
            <b val="true"/>
            <sz val="8"/>
            <color rgb="FFFF0000"/>
            <rFont val="Tahoma"/>
            <family val="2"/>
            <charset val="204"/>
          </rPr>
          <t xml:space="preserve">640x496
</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17</xdr:row>
                <xdr:rowOff>7</xdr:rowOff>
              </xdr:from>
              <xdr:to>
                <xdr:col>11</xdr:col>
                <xdr:colOff>-56</xdr:colOff>
                <xdr:row>421</xdr:row>
                <xdr:rowOff>13</xdr:rowOff>
              </xdr:to>
            </anchor>
          </commentPr>
        </mc:Choice>
        <mc:Fallback/>
      </mc:AlternateContent>
    </comment>
    <comment ref="J423" authorId="0">
      <text>
        <r>
          <rPr>
            <sz val="8"/>
            <color rgb="FF000000"/>
            <rFont val="Tahoma"/>
            <family val="2"/>
            <charset val="204"/>
          </rPr>
          <t xml:space="preserve">1-6  </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2"/>
            <charset val="204"/>
          </rPr>
          <t xml:space="preserve">7-39  </t>
        </r>
        <r>
          <rPr>
            <b val="true"/>
            <sz val="8"/>
            <color rgb="FF000000"/>
            <rFont val="Tahoma"/>
            <family val="0"/>
            <charset val="204"/>
          </rPr>
          <t xml:space="preserve"> </t>
        </r>
        <r>
          <rPr>
            <b val="true"/>
            <sz val="8"/>
            <color rgb="FFFF0000"/>
            <rFont val="Tahoma"/>
            <family val="2"/>
            <charset val="204"/>
          </rPr>
          <t xml:space="preserve"> 608x448</t>
        </r>
      </text>
      <mc:AlternateContent>
        <mc:Choice Requires="v2">
          <commentPr autoFill="true" autoScale="false" colHidden="false" locked="false" rowHidden="false" textHAlign="justify" textVAlign="top">
            <anchor moveWithCells="false" sizeWithCells="false">
              <xdr:from>
                <xdr:col>10</xdr:col>
                <xdr:colOff>16</xdr:colOff>
                <xdr:row>421</xdr:row>
                <xdr:rowOff>7</xdr:rowOff>
              </xdr:from>
              <xdr:to>
                <xdr:col>11</xdr:col>
                <xdr:colOff>-119</xdr:colOff>
                <xdr:row>425</xdr:row>
                <xdr:rowOff>13</xdr:rowOff>
              </xdr:to>
            </anchor>
          </commentPr>
        </mc:Choice>
        <mc:Fallback/>
      </mc:AlternateContent>
    </comment>
    <comment ref="J424" authorId="0">
      <text>
        <r>
          <rPr>
            <sz val="8"/>
            <color rgb="FF000000"/>
            <rFont val="Tahoma"/>
            <family val="2"/>
            <charset val="204"/>
          </rPr>
          <t xml:space="preserve">1</t>
        </r>
        <r>
          <rPr>
            <b val="true"/>
            <sz val="8"/>
            <color rgb="FF000000"/>
            <rFont val="Tahoma"/>
            <family val="0"/>
            <charset val="204"/>
          </rPr>
          <t xml:space="preserve">                  </t>
        </r>
        <r>
          <rPr>
            <b val="true"/>
            <sz val="8"/>
            <color rgb="FFFF0000"/>
            <rFont val="Tahoma"/>
            <family val="2"/>
            <charset val="204"/>
          </rPr>
          <t xml:space="preserve">576x432
</t>
        </r>
        <r>
          <rPr>
            <sz val="8"/>
            <color rgb="FF000000"/>
            <rFont val="Tahoma"/>
            <family val="2"/>
            <charset val="204"/>
          </rPr>
          <t xml:space="preserve">2-18, 24-46</t>
        </r>
        <r>
          <rPr>
            <b val="true"/>
            <sz val="8"/>
            <color rgb="FF000000"/>
            <rFont val="Tahoma"/>
            <family val="0"/>
            <charset val="204"/>
          </rPr>
          <t xml:space="preserve"> </t>
        </r>
        <r>
          <rPr>
            <b val="true"/>
            <sz val="8"/>
            <color rgb="FFFF0000"/>
            <rFont val="Tahoma"/>
            <family val="2"/>
            <charset val="204"/>
          </rPr>
          <t xml:space="preserve">608x456
</t>
        </r>
        <r>
          <rPr>
            <sz val="8"/>
            <color rgb="FF000000"/>
            <rFont val="Tahoma"/>
            <family val="2"/>
            <charset val="204"/>
          </rPr>
          <t xml:space="preserve">19-21</t>
        </r>
        <r>
          <rPr>
            <b val="true"/>
            <sz val="8"/>
            <color rgb="FF000000"/>
            <rFont val="Tahoma"/>
            <family val="0"/>
            <charset val="204"/>
          </rPr>
          <t xml:space="preserve">           </t>
        </r>
        <r>
          <rPr>
            <b val="true"/>
            <sz val="8"/>
            <color rgb="FFFF0000"/>
            <rFont val="Tahoma"/>
            <family val="2"/>
            <charset val="204"/>
          </rPr>
          <t xml:space="preserve">424x480
</t>
        </r>
        <r>
          <rPr>
            <sz val="8"/>
            <color rgb="FF000000"/>
            <rFont val="Tahoma"/>
            <family val="2"/>
            <charset val="204"/>
          </rPr>
          <t xml:space="preserve">22-23</t>
        </r>
        <r>
          <rPr>
            <b val="true"/>
            <sz val="8"/>
            <color rgb="FF000000"/>
            <rFont val="Tahoma"/>
            <family val="0"/>
            <charset val="204"/>
          </rPr>
          <t xml:space="preserve">           </t>
        </r>
        <r>
          <rPr>
            <b val="true"/>
            <sz val="8"/>
            <color rgb="FFFF0000"/>
            <rFont val="Tahoma"/>
            <family val="2"/>
            <charset val="204"/>
          </rPr>
          <t xml:space="preserve">592x456
</t>
        </r>
        <r>
          <rPr>
            <sz val="8"/>
            <color rgb="FF000000"/>
            <rFont val="Tahoma"/>
            <family val="2"/>
            <charset val="204"/>
          </rPr>
          <t xml:space="preserve">47-50         </t>
        </r>
        <r>
          <rPr>
            <b val="true"/>
            <sz val="8"/>
            <color rgb="FF000000"/>
            <rFont val="Tahoma"/>
            <family val="0"/>
            <charset val="204"/>
          </rPr>
          <t xml:space="preserve">  </t>
        </r>
        <r>
          <rPr>
            <b val="true"/>
            <sz val="8"/>
            <color rgb="FFFF0000"/>
            <rFont val="Tahoma"/>
            <family val="2"/>
            <charset val="204"/>
          </rPr>
          <t xml:space="preserve">640x480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22</xdr:row>
                <xdr:rowOff>7</xdr:rowOff>
              </xdr:from>
              <xdr:to>
                <xdr:col>11</xdr:col>
                <xdr:colOff>-54</xdr:colOff>
                <xdr:row>427</xdr:row>
                <xdr:rowOff>6</xdr:rowOff>
              </xdr:to>
            </anchor>
          </commentPr>
        </mc:Choice>
        <mc:Fallback/>
      </mc:AlternateContent>
    </comment>
    <comment ref="J429" authorId="0">
      <text>
        <r>
          <rPr>
            <sz val="8"/>
            <color rgb="FF000000"/>
            <rFont val="Tahoma"/>
            <family val="2"/>
            <charset val="204"/>
          </rPr>
          <t xml:space="preserve">1-4             </t>
        </r>
        <r>
          <rPr>
            <b val="true"/>
            <sz val="8"/>
            <color rgb="FFFF0000"/>
            <rFont val="Tahoma"/>
            <family val="2"/>
            <charset val="204"/>
          </rPr>
          <t xml:space="preserve">640x352
</t>
        </r>
        <r>
          <rPr>
            <sz val="8"/>
            <color rgb="FF000000"/>
            <rFont val="Tahoma"/>
            <family val="2"/>
            <charset val="204"/>
          </rPr>
          <t xml:space="preserve">5-7,19-26  </t>
        </r>
        <r>
          <rPr>
            <b val="true"/>
            <sz val="8"/>
            <color rgb="FFFF0000"/>
            <rFont val="Tahoma"/>
            <family val="2"/>
            <charset val="204"/>
          </rPr>
          <t xml:space="preserve">704x396
</t>
        </r>
        <r>
          <rPr>
            <sz val="8"/>
            <color rgb="FF000000"/>
            <rFont val="Tahoma"/>
            <family val="2"/>
            <charset val="204"/>
          </rPr>
          <t xml:space="preserve">8-18          </t>
        </r>
        <r>
          <rPr>
            <b val="true"/>
            <sz val="8"/>
            <color rgb="FFFF0000"/>
            <rFont val="Tahoma"/>
            <family val="2"/>
            <charset val="204"/>
          </rPr>
          <t xml:space="preserve"> 640x360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27</xdr:row>
                <xdr:rowOff>7</xdr:rowOff>
              </xdr:from>
              <xdr:to>
                <xdr:col>11</xdr:col>
                <xdr:colOff>-119</xdr:colOff>
                <xdr:row>431</xdr:row>
                <xdr:rowOff>13</xdr:rowOff>
              </xdr:to>
            </anchor>
          </commentPr>
        </mc:Choice>
        <mc:Fallback/>
      </mc:AlternateContent>
    </comment>
    <comment ref="J430" authorId="0">
      <text>
        <r>
          <rPr>
            <sz val="8"/>
            <color rgb="FF000000"/>
            <rFont val="Tahoma"/>
            <family val="2"/>
            <charset val="204"/>
          </rPr>
          <t xml:space="preserve">20, 23     </t>
        </r>
        <r>
          <rPr>
            <b val="true"/>
            <sz val="8"/>
            <color rgb="FFFF0000"/>
            <rFont val="Tahoma"/>
            <family val="2"/>
            <charset val="204"/>
          </rPr>
          <t xml:space="preserve">640x352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28</xdr:row>
                <xdr:rowOff>7</xdr:rowOff>
              </xdr:from>
              <xdr:to>
                <xdr:col>11</xdr:col>
                <xdr:colOff>-119</xdr:colOff>
                <xdr:row>432</xdr:row>
                <xdr:rowOff>13</xdr:rowOff>
              </xdr:to>
            </anchor>
          </commentPr>
        </mc:Choice>
        <mc:Fallback/>
      </mc:AlternateContent>
    </comment>
    <comment ref="J432" authorId="0">
      <text>
        <r>
          <rPr>
            <sz val="8"/>
            <color rgb="FF000000"/>
            <rFont val="Tahoma"/>
            <family val="2"/>
            <charset val="204"/>
          </rPr>
          <t xml:space="preserve">1-78,95       </t>
        </r>
        <r>
          <rPr>
            <b val="true"/>
            <sz val="8"/>
            <color rgb="FFFF0000"/>
            <rFont val="Tahoma"/>
            <family val="2"/>
            <charset val="204"/>
          </rPr>
          <t xml:space="preserve">640x480
</t>
        </r>
        <r>
          <rPr>
            <sz val="8"/>
            <color rgb="FF000000"/>
            <rFont val="Tahoma"/>
            <family val="2"/>
            <charset val="204"/>
          </rPr>
          <t xml:space="preserve">79-82   </t>
        </r>
        <r>
          <rPr>
            <b val="true"/>
            <sz val="8"/>
            <color rgb="FFFF0000"/>
            <rFont val="Tahoma"/>
            <family val="2"/>
            <charset val="204"/>
          </rPr>
          <t xml:space="preserve">       704x528
</t>
        </r>
        <r>
          <rPr>
            <sz val="8"/>
            <color rgb="FF000000"/>
            <rFont val="Tahoma"/>
            <family val="2"/>
            <charset val="204"/>
          </rPr>
          <t xml:space="preserve">83-94</t>
        </r>
        <r>
          <rPr>
            <b val="true"/>
            <sz val="8"/>
            <color rgb="FFFF0000"/>
            <rFont val="Tahoma"/>
            <family val="2"/>
            <charset val="204"/>
          </rPr>
          <t xml:space="preserve">          576x432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30</xdr:row>
                <xdr:rowOff>7</xdr:rowOff>
              </xdr:from>
              <xdr:to>
                <xdr:col>11</xdr:col>
                <xdr:colOff>5</xdr:colOff>
                <xdr:row>434</xdr:row>
                <xdr:rowOff>13</xdr:rowOff>
              </xdr:to>
            </anchor>
          </commentPr>
        </mc:Choice>
        <mc:Fallback/>
      </mc:AlternateContent>
    </comment>
    <comment ref="J440" authorId="0">
      <text>
        <r>
          <rPr>
            <sz val="8"/>
            <color rgb="FF000000"/>
            <rFont val="Tahoma"/>
            <family val="2"/>
            <charset val="204"/>
          </rPr>
          <t xml:space="preserve">2-8,14,16-26  </t>
        </r>
        <r>
          <rPr>
            <b val="true"/>
            <sz val="8"/>
            <color rgb="FFFF0000"/>
            <rFont val="Tahoma"/>
            <family val="2"/>
            <charset val="204"/>
          </rPr>
          <t xml:space="preserve">512х384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38</xdr:row>
                <xdr:rowOff>7</xdr:rowOff>
              </xdr:from>
              <xdr:to>
                <xdr:col>11</xdr:col>
                <xdr:colOff>5</xdr:colOff>
                <xdr:row>442</xdr:row>
                <xdr:rowOff>13</xdr:rowOff>
              </xdr:to>
            </anchor>
          </commentPr>
        </mc:Choice>
        <mc:Fallback/>
      </mc:AlternateContent>
    </comment>
    <comment ref="J443" authorId="0">
      <text>
        <r>
          <rPr>
            <sz val="8"/>
            <color rgb="FF000000"/>
            <rFont val="Tahoma"/>
            <family val="2"/>
            <charset val="204"/>
          </rPr>
          <t xml:space="preserve">1-8,20-21         </t>
        </r>
        <r>
          <rPr>
            <b val="true"/>
            <sz val="8"/>
            <color rgb="FFFF0000"/>
            <rFont val="Tahoma"/>
            <family val="2"/>
            <charset val="204"/>
          </rPr>
          <t xml:space="preserve">480х360
</t>
        </r>
        <r>
          <rPr>
            <sz val="8"/>
            <color rgb="FF000000"/>
            <rFont val="Tahoma"/>
            <family val="2"/>
            <charset val="204"/>
          </rPr>
          <t xml:space="preserve">9-12,22-30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13-19,31-64   </t>
        </r>
        <r>
          <rPr>
            <b val="true"/>
            <sz val="8"/>
            <color rgb="FF000000"/>
            <rFont val="Tahoma"/>
            <family val="0"/>
            <charset val="204"/>
          </rPr>
          <t xml:space="preserve">  </t>
        </r>
        <r>
          <rPr>
            <b val="true"/>
            <sz val="8"/>
            <color rgb="FFFF0000"/>
            <rFont val="Tahoma"/>
            <family val="2"/>
            <charset val="204"/>
          </rPr>
          <t xml:space="preserve">640x480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41</xdr:row>
                <xdr:rowOff>7</xdr:rowOff>
              </xdr:from>
              <xdr:to>
                <xdr:col>11</xdr:col>
                <xdr:colOff>5</xdr:colOff>
                <xdr:row>445</xdr:row>
                <xdr:rowOff>13</xdr:rowOff>
              </xdr:to>
            </anchor>
          </commentPr>
        </mc:Choice>
        <mc:Fallback/>
      </mc:AlternateContent>
    </comment>
    <comment ref="J445" authorId="0">
      <text>
        <r>
          <rPr>
            <sz val="8"/>
            <color rgb="FF000000"/>
            <rFont val="Tahoma"/>
            <family val="2"/>
            <charset val="204"/>
          </rPr>
          <t xml:space="preserve">1-8  </t>
        </r>
        <r>
          <rPr>
            <b val="true"/>
            <sz val="8"/>
            <color rgb="FF000000"/>
            <rFont val="Tahoma"/>
            <family val="0"/>
            <charset val="204"/>
          </rPr>
          <t xml:space="preserve">    </t>
        </r>
        <r>
          <rPr>
            <b val="true"/>
            <sz val="8"/>
            <color rgb="FFFF0000"/>
            <rFont val="Tahoma"/>
            <family val="2"/>
            <charset val="204"/>
          </rPr>
          <t xml:space="preserve">640x430
</t>
        </r>
        <r>
          <rPr>
            <sz val="8"/>
            <color rgb="FF000000"/>
            <rFont val="Tahoma"/>
            <family val="2"/>
            <charset val="204"/>
          </rPr>
          <t xml:space="preserve">9-24 </t>
        </r>
        <r>
          <rPr>
            <b val="true"/>
            <sz val="8"/>
            <color rgb="FFFF0000"/>
            <rFont val="Tahoma"/>
            <family val="2"/>
            <charset val="204"/>
          </rPr>
          <t xml:space="preserve">   640x368
</t>
        </r>
      </text>
      <mc:AlternateContent>
        <mc:Choice Requires="v2">
          <commentPr autoFill="true" autoScale="false" colHidden="false" locked="false" rowHidden="false" textHAlign="justify" textVAlign="top">
            <anchor moveWithCells="false" sizeWithCells="false">
              <xdr:from>
                <xdr:col>10</xdr:col>
                <xdr:colOff>16</xdr:colOff>
                <xdr:row>443</xdr:row>
                <xdr:rowOff>7</xdr:rowOff>
              </xdr:from>
              <xdr:to>
                <xdr:col>11</xdr:col>
                <xdr:colOff>-119</xdr:colOff>
                <xdr:row>447</xdr:row>
                <xdr:rowOff>13</xdr:rowOff>
              </xdr:to>
            </anchor>
          </commentPr>
        </mc:Choice>
        <mc:Fallback/>
      </mc:AlternateContent>
    </comment>
    <comment ref="J447" authorId="0">
      <text>
        <r>
          <rPr>
            <sz val="8"/>
            <color rgb="FF000000"/>
            <rFont val="Tahoma"/>
            <family val="2"/>
            <charset val="204"/>
          </rPr>
          <t xml:space="preserve">8,10,13,14,16,17  </t>
        </r>
        <r>
          <rPr>
            <b val="true"/>
            <sz val="8"/>
            <color rgb="FF000000"/>
            <rFont val="Tahoma"/>
            <family val="0"/>
            <charset val="204"/>
          </rPr>
          <t xml:space="preserve">        </t>
        </r>
        <r>
          <rPr>
            <b val="true"/>
            <sz val="8"/>
            <color rgb="FFFF0000"/>
            <rFont val="Tahoma"/>
            <family val="2"/>
            <charset val="204"/>
          </rPr>
          <t xml:space="preserve">704x396
</t>
        </r>
        <r>
          <rPr>
            <sz val="8"/>
            <color rgb="FF000000"/>
            <rFont val="Tahoma"/>
            <family val="2"/>
            <charset val="204"/>
          </rPr>
          <t xml:space="preserve">1-7,9,11,12,15,18-24   </t>
        </r>
        <r>
          <rPr>
            <b val="true"/>
            <sz val="8"/>
            <color rgb="FFFF0000"/>
            <rFont val="Tahoma"/>
            <family val="2"/>
            <charset val="204"/>
          </rPr>
          <t xml:space="preserve">640x360</t>
        </r>
      </text>
      <mc:AlternateContent>
        <mc:Choice Requires="v2">
          <commentPr autoFill="true" autoScale="false" colHidden="false" locked="false" rowHidden="false" textHAlign="justify" textVAlign="top">
            <anchor moveWithCells="false" sizeWithCells="false">
              <xdr:from>
                <xdr:col>10</xdr:col>
                <xdr:colOff>16</xdr:colOff>
                <xdr:row>445</xdr:row>
                <xdr:rowOff>7</xdr:rowOff>
              </xdr:from>
              <xdr:to>
                <xdr:col>11</xdr:col>
                <xdr:colOff>75</xdr:colOff>
                <xdr:row>449</xdr:row>
                <xdr:rowOff>13</xdr:rowOff>
              </xdr:to>
            </anchor>
          </commentPr>
        </mc:Choice>
        <mc:Fallback/>
      </mc:AlternateContent>
    </comment>
    <comment ref="J460" authorId="0">
      <text>
        <r>
          <rPr>
            <sz val="8"/>
            <color rgb="FF000000"/>
            <rFont val="Tahoma"/>
            <family val="2"/>
            <charset val="204"/>
          </rPr>
          <t xml:space="preserve">1-2, 5-6, 9-10, 13-18, 21-26</t>
        </r>
        <r>
          <rPr>
            <b val="true"/>
            <sz val="8"/>
            <color rgb="FF000000"/>
            <rFont val="Tahoma"/>
            <family val="0"/>
            <charset val="204"/>
          </rPr>
          <t xml:space="preserve"> </t>
        </r>
        <r>
          <rPr>
            <b val="true"/>
            <sz val="8"/>
            <color rgb="FFFF0000"/>
            <rFont val="Tahoma"/>
            <family val="2"/>
            <charset val="204"/>
          </rPr>
          <t xml:space="preserve">496x384
</t>
        </r>
        <r>
          <rPr>
            <sz val="8"/>
            <color rgb="FF000000"/>
            <rFont val="Tahoma"/>
            <family val="2"/>
            <charset val="204"/>
          </rPr>
          <t xml:space="preserve">3-4, 7-8, 11-12, 19-20   </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58</xdr:row>
                <xdr:rowOff>7</xdr:rowOff>
              </xdr:from>
              <xdr:to>
                <xdr:col>11</xdr:col>
                <xdr:colOff>-20</xdr:colOff>
                <xdr:row>462</xdr:row>
                <xdr:rowOff>13</xdr:rowOff>
              </xdr:to>
            </anchor>
          </commentPr>
        </mc:Choice>
        <mc:Fallback/>
      </mc:AlternateContent>
    </comment>
    <comment ref="J466" authorId="0">
      <text>
        <r>
          <rPr>
            <sz val="8"/>
            <color rgb="FF000000"/>
            <rFont val="Tahoma"/>
            <family val="2"/>
            <charset val="204"/>
          </rPr>
          <t xml:space="preserve">1,5 </t>
        </r>
        <r>
          <rPr>
            <b val="true"/>
            <sz val="8"/>
            <color rgb="FF000000"/>
            <rFont val="Tahoma"/>
            <family val="0"/>
            <charset val="204"/>
          </rPr>
          <t xml:space="preserve">              </t>
        </r>
        <r>
          <rPr>
            <b val="true"/>
            <sz val="8"/>
            <color rgb="FFFF0000"/>
            <rFont val="Tahoma"/>
            <family val="2"/>
            <charset val="204"/>
          </rPr>
          <t xml:space="preserve">320x240
</t>
        </r>
        <r>
          <rPr>
            <sz val="8"/>
            <color rgb="FF000000"/>
            <rFont val="Tahoma"/>
            <family val="2"/>
            <charset val="204"/>
          </rPr>
          <t xml:space="preserve">2-4,7-10     </t>
        </r>
        <r>
          <rPr>
            <b val="true"/>
            <sz val="8"/>
            <color rgb="FF000000"/>
            <rFont val="Tahoma"/>
            <family val="0"/>
            <charset val="204"/>
          </rPr>
          <t xml:space="preserve"> </t>
        </r>
        <r>
          <rPr>
            <b val="true"/>
            <sz val="8"/>
            <color rgb="FFFF0000"/>
            <rFont val="Tahoma"/>
            <family val="2"/>
            <charset val="204"/>
          </rPr>
          <t xml:space="preserve">480x360
</t>
        </r>
        <r>
          <rPr>
            <sz val="8"/>
            <color rgb="FF000000"/>
            <rFont val="Tahoma"/>
            <family val="2"/>
            <charset val="204"/>
          </rPr>
          <t xml:space="preserve">5</t>
        </r>
        <r>
          <rPr>
            <sz val="8"/>
            <color rgb="FFFF0000"/>
            <rFont val="Tahoma"/>
            <family val="2"/>
            <charset val="204"/>
          </rPr>
          <t xml:space="preserve"> </t>
        </r>
        <r>
          <rPr>
            <b val="true"/>
            <sz val="8"/>
            <color rgb="FFFF0000"/>
            <rFont val="Tahoma"/>
            <family val="2"/>
            <charset val="204"/>
          </rPr>
          <t xml:space="preserve">                 480x355
</t>
        </r>
        <r>
          <rPr>
            <sz val="8"/>
            <color rgb="FF000000"/>
            <rFont val="Tahoma"/>
            <family val="2"/>
            <charset val="204"/>
          </rPr>
          <t xml:space="preserve">11-13</t>
        </r>
        <r>
          <rPr>
            <b val="true"/>
            <sz val="8"/>
            <color rgb="FFFF0000"/>
            <rFont val="Tahoma"/>
            <family val="2"/>
            <charset val="204"/>
          </rPr>
          <t xml:space="preserve">           512x385</t>
        </r>
        <r>
          <rPr>
            <sz val="8"/>
            <color rgb="FF000000"/>
            <rFont val="Tahoma"/>
            <family val="2"/>
            <charset val="204"/>
          </rPr>
          <t xml:space="preserve">    
14-23           </t>
        </r>
        <r>
          <rPr>
            <b val="true"/>
            <sz val="8"/>
            <color rgb="FFFF0000"/>
            <rFont val="Tahoma"/>
            <family val="2"/>
            <charset val="204"/>
          </rPr>
          <t xml:space="preserve">512x384
</t>
        </r>
        <r>
          <rPr>
            <sz val="8"/>
            <color rgb="FF000000"/>
            <rFont val="Tahoma"/>
            <family val="2"/>
            <charset val="204"/>
          </rPr>
          <t xml:space="preserve">24-25          </t>
        </r>
        <r>
          <rPr>
            <b val="true"/>
            <sz val="8"/>
            <color rgb="FFFF0000"/>
            <rFont val="Tahoma"/>
            <family val="2"/>
            <charset val="204"/>
          </rPr>
          <t xml:space="preserve"> 640x480
</t>
        </r>
        <r>
          <rPr>
            <sz val="8"/>
            <color rgb="FF000000"/>
            <rFont val="Tahoma"/>
            <family val="2"/>
            <charset val="204"/>
          </rPr>
          <t xml:space="preserve">26               </t>
        </r>
        <r>
          <rPr>
            <b val="true"/>
            <sz val="8"/>
            <color rgb="FFFF0000"/>
            <rFont val="Tahoma"/>
            <family val="2"/>
            <charset val="204"/>
          </rPr>
          <t xml:space="preserve"> 544x400     
</t>
        </r>
        <r>
          <rPr>
            <sz val="8"/>
            <color rgb="FF000000"/>
            <rFont val="Tahoma"/>
            <family val="2"/>
            <charset val="204"/>
          </rPr>
          <t xml:space="preserve">
</t>
        </r>
        <r>
          <rPr>
            <b val="true"/>
            <sz val="8"/>
            <color rgb="FFFF0000"/>
            <rFont val="Tahoma"/>
            <family val="2"/>
            <charset val="204"/>
          </rPr>
          <t xml:space="preserve">
</t>
        </r>
        <r>
          <rPr>
            <sz val="8"/>
            <color rgb="FFFF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64</xdr:row>
                <xdr:rowOff>7</xdr:rowOff>
              </xdr:from>
              <xdr:to>
                <xdr:col>11</xdr:col>
                <xdr:colOff>-11</xdr:colOff>
                <xdr:row>472</xdr:row>
                <xdr:rowOff>17</xdr:rowOff>
              </xdr:to>
            </anchor>
          </commentPr>
        </mc:Choice>
        <mc:Fallback/>
      </mc:AlternateContent>
    </comment>
    <comment ref="J476" authorId="0">
      <text>
        <r>
          <rPr>
            <sz val="8"/>
            <color rgb="FF000000"/>
            <rFont val="Tahoma"/>
            <family val="2"/>
            <charset val="204"/>
          </rPr>
          <t xml:space="preserve">1-14       </t>
        </r>
        <r>
          <rPr>
            <b val="true"/>
            <sz val="8"/>
            <color rgb="FFFF0000"/>
            <rFont val="Tahoma"/>
            <family val="2"/>
            <charset val="204"/>
          </rPr>
          <t xml:space="preserve">640x480
</t>
        </r>
        <r>
          <rPr>
            <sz val="8"/>
            <color rgb="FF000000"/>
            <rFont val="Tahoma"/>
            <family val="2"/>
            <charset val="204"/>
          </rPr>
          <t xml:space="preserve">15-26</t>
        </r>
        <r>
          <rPr>
            <b val="true"/>
            <sz val="8"/>
            <color rgb="FF000000"/>
            <rFont val="Tahoma"/>
            <family val="0"/>
            <charset val="204"/>
          </rPr>
          <t xml:space="preserve">     </t>
        </r>
        <r>
          <rPr>
            <b val="true"/>
            <sz val="8"/>
            <color rgb="FFFF0000"/>
            <rFont val="Tahoma"/>
            <family val="2"/>
            <charset val="204"/>
          </rPr>
          <t xml:space="preserve">704x528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74</xdr:row>
                <xdr:rowOff>7</xdr:rowOff>
              </xdr:from>
              <xdr:to>
                <xdr:col>11</xdr:col>
                <xdr:colOff>-20</xdr:colOff>
                <xdr:row>478</xdr:row>
                <xdr:rowOff>13</xdr:rowOff>
              </xdr:to>
            </anchor>
          </commentPr>
        </mc:Choice>
        <mc:Fallback/>
      </mc:AlternateContent>
    </comment>
    <comment ref="J486" authorId="0">
      <text>
        <r>
          <rPr>
            <sz val="8"/>
            <color rgb="FF000000"/>
            <rFont val="Tahoma"/>
            <family val="2"/>
            <charset val="204"/>
          </rPr>
          <t xml:space="preserve">1-4</t>
        </r>
        <r>
          <rPr>
            <b val="true"/>
            <sz val="8"/>
            <color rgb="FF000000"/>
            <rFont val="Tahoma"/>
            <family val="0"/>
            <charset val="204"/>
          </rPr>
          <t xml:space="preserve">               </t>
        </r>
        <r>
          <rPr>
            <b val="true"/>
            <sz val="8"/>
            <color rgb="FFFF0000"/>
            <rFont val="Tahoma"/>
            <family val="2"/>
            <charset val="204"/>
          </rPr>
          <t xml:space="preserve"> 640x360
</t>
        </r>
        <r>
          <rPr>
            <sz val="8"/>
            <color rgb="FF000000"/>
            <rFont val="Tahoma"/>
            <family val="2"/>
            <charset val="204"/>
          </rPr>
          <t xml:space="preserve">5-13, 22-24  </t>
        </r>
        <r>
          <rPr>
            <b val="true"/>
            <sz val="8"/>
            <color rgb="FFFF0000"/>
            <rFont val="Tahoma"/>
            <family val="2"/>
            <charset val="204"/>
          </rPr>
          <t xml:space="preserve">720x400
</t>
        </r>
        <r>
          <rPr>
            <sz val="8"/>
            <color rgb="FF000000"/>
            <rFont val="Tahoma"/>
            <family val="2"/>
            <charset val="204"/>
          </rPr>
          <t xml:space="preserve">14-21      </t>
        </r>
        <r>
          <rPr>
            <b val="true"/>
            <sz val="8"/>
            <color rgb="FF000000"/>
            <rFont val="Tahoma"/>
            <family val="0"/>
            <charset val="204"/>
          </rPr>
          <t xml:space="preserve">      </t>
        </r>
        <r>
          <rPr>
            <b val="true"/>
            <sz val="8"/>
            <color rgb="FFFF0000"/>
            <rFont val="Tahoma"/>
            <family val="2"/>
            <charset val="204"/>
          </rPr>
          <t xml:space="preserve">704x396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84</xdr:row>
                <xdr:rowOff>7</xdr:rowOff>
              </xdr:from>
              <xdr:to>
                <xdr:col>11</xdr:col>
                <xdr:colOff>-37</xdr:colOff>
                <xdr:row>491</xdr:row>
                <xdr:rowOff>2</xdr:rowOff>
              </xdr:to>
            </anchor>
          </commentPr>
        </mc:Choice>
        <mc:Fallback/>
      </mc:AlternateContent>
    </comment>
    <comment ref="J493" authorId="0">
      <text>
        <r>
          <rPr>
            <b val="true"/>
            <sz val="8"/>
            <color rgb="FFFF0000"/>
            <rFont val="Tahoma"/>
            <family val="2"/>
            <charset val="204"/>
          </rPr>
          <t xml:space="preserve">Очень большой формат, поэтому может тормозить на слабых компьютерах и видеокартах</t>
        </r>
      </text>
      <mc:AlternateContent>
        <mc:Choice Requires="v2">
          <commentPr autoFill="true" autoScale="false" colHidden="false" locked="false" rowHidden="false" textHAlign="justify" textVAlign="top">
            <anchor moveWithCells="false" sizeWithCells="false">
              <xdr:from>
                <xdr:col>10</xdr:col>
                <xdr:colOff>16</xdr:colOff>
                <xdr:row>491</xdr:row>
                <xdr:rowOff>7</xdr:rowOff>
              </xdr:from>
              <xdr:to>
                <xdr:col>11</xdr:col>
                <xdr:colOff>63</xdr:colOff>
                <xdr:row>504</xdr:row>
                <xdr:rowOff>3</xdr:rowOff>
              </xdr:to>
            </anchor>
          </commentPr>
        </mc:Choice>
        <mc:Fallback/>
      </mc:AlternateContent>
    </comment>
    <comment ref="J496" authorId="0">
      <text>
        <r>
          <rPr>
            <sz val="8"/>
            <color rgb="FF000000"/>
            <rFont val="Tahoma"/>
            <family val="2"/>
            <charset val="204"/>
          </rPr>
          <t xml:space="preserve">1-35</t>
        </r>
        <r>
          <rPr>
            <b val="true"/>
            <sz val="8"/>
            <color rgb="FF000000"/>
            <rFont val="Tahoma"/>
            <family val="0"/>
            <charset val="204"/>
          </rPr>
          <t xml:space="preserve">   </t>
        </r>
        <r>
          <rPr>
            <b val="true"/>
            <sz val="8"/>
            <color rgb="FFFF0000"/>
            <rFont val="Tahoma"/>
            <family val="2"/>
            <charset val="204"/>
          </rPr>
          <t xml:space="preserve">512x384
</t>
        </r>
        <r>
          <rPr>
            <sz val="8"/>
            <color rgb="FF000000"/>
            <rFont val="Tahoma"/>
            <family val="2"/>
            <charset val="204"/>
          </rPr>
          <t xml:space="preserve">36-45</t>
        </r>
        <r>
          <rPr>
            <b val="true"/>
            <sz val="8"/>
            <color rgb="FFFF0000"/>
            <rFont val="Tahoma"/>
            <family val="2"/>
            <charset val="204"/>
          </rPr>
          <t xml:space="preserve"> 640x480
</t>
        </r>
      </text>
      <mc:AlternateContent>
        <mc:Choice Requires="v2">
          <commentPr autoFill="true" autoScale="false" colHidden="false" locked="false" rowHidden="false" textHAlign="justify" textVAlign="top">
            <anchor moveWithCells="false" sizeWithCells="false">
              <xdr:from>
                <xdr:col>10</xdr:col>
                <xdr:colOff>16</xdr:colOff>
                <xdr:row>494</xdr:row>
                <xdr:rowOff>7</xdr:rowOff>
              </xdr:from>
              <xdr:to>
                <xdr:col>11</xdr:col>
                <xdr:colOff>-119</xdr:colOff>
                <xdr:row>498</xdr:row>
                <xdr:rowOff>13</xdr:rowOff>
              </xdr:to>
            </anchor>
          </commentPr>
        </mc:Choice>
        <mc:Fallback/>
      </mc:AlternateContent>
    </comment>
    <comment ref="J515" authorId="0">
      <text>
        <r>
          <rPr>
            <sz val="8"/>
            <color rgb="FF000000"/>
            <rFont val="Tahoma"/>
            <family val="2"/>
            <charset val="204"/>
          </rPr>
          <t xml:space="preserve">1-7         </t>
        </r>
        <r>
          <rPr>
            <b val="true"/>
            <sz val="8"/>
            <color rgb="FFFF0000"/>
            <rFont val="Tahoma"/>
            <family val="2"/>
            <charset val="204"/>
          </rPr>
          <t xml:space="preserve">480x360
</t>
        </r>
        <r>
          <rPr>
            <sz val="8"/>
            <color rgb="FF000000"/>
            <rFont val="Tahoma"/>
            <family val="2"/>
            <charset val="204"/>
          </rPr>
          <t xml:space="preserve">8-12       </t>
        </r>
        <r>
          <rPr>
            <b val="true"/>
            <sz val="8"/>
            <color rgb="FFFF0000"/>
            <rFont val="Tahoma"/>
            <family val="2"/>
            <charset val="204"/>
          </rPr>
          <t xml:space="preserve">640x480
</t>
        </r>
        <r>
          <rPr>
            <b val="true"/>
            <sz val="8"/>
            <color rgb="FF000000"/>
            <rFont val="Tahoma"/>
            <family val="0"/>
            <charset val="204"/>
          </rPr>
          <t xml:space="preserv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0</xdr:col>
                <xdr:colOff>16</xdr:colOff>
                <xdr:row>513</xdr:row>
                <xdr:rowOff>7</xdr:rowOff>
              </xdr:from>
              <xdr:to>
                <xdr:col>11</xdr:col>
                <xdr:colOff>-73</xdr:colOff>
                <xdr:row>518</xdr:row>
                <xdr:rowOff>14</xdr:rowOff>
              </xdr:to>
            </anchor>
          </commentPr>
        </mc:Choice>
        <mc:Fallback/>
      </mc:AlternateContent>
    </comment>
    <comment ref="J527" authorId="0">
      <text>
        <r>
          <rPr>
            <sz val="8"/>
            <color rgb="FF000000"/>
            <rFont val="Tahoma"/>
            <family val="2"/>
            <charset val="204"/>
          </rPr>
          <t xml:space="preserve">1-1 </t>
        </r>
        <r>
          <rPr>
            <b val="true"/>
            <sz val="8"/>
            <color rgb="FF000000"/>
            <rFont val="Tahoma"/>
            <family val="0"/>
            <charset val="204"/>
          </rPr>
          <t xml:space="preserve">  </t>
        </r>
        <r>
          <rPr>
            <b val="true"/>
            <sz val="8"/>
            <color rgb="FFFF0000"/>
            <rFont val="Tahoma"/>
            <family val="2"/>
            <charset val="204"/>
          </rPr>
          <t xml:space="preserve">704x396
</t>
        </r>
        <r>
          <rPr>
            <sz val="8"/>
            <color rgb="FF000000"/>
            <rFont val="Tahoma"/>
            <family val="2"/>
            <charset val="204"/>
          </rPr>
          <t xml:space="preserve">2-4</t>
        </r>
        <r>
          <rPr>
            <b val="true"/>
            <sz val="8"/>
            <color rgb="FF000000"/>
            <rFont val="Tahoma"/>
            <family val="0"/>
            <charset val="204"/>
          </rPr>
          <t xml:space="preserve">   </t>
        </r>
        <r>
          <rPr>
            <b val="true"/>
            <sz val="8"/>
            <color rgb="FFFF0000"/>
            <rFont val="Tahoma"/>
            <family val="2"/>
            <charset val="204"/>
          </rPr>
          <t xml:space="preserve">640x360
</t>
        </r>
        <r>
          <rPr>
            <sz val="8"/>
            <color rgb="FF000000"/>
            <rFont val="Tahoma"/>
            <family val="2"/>
            <charset val="204"/>
          </rPr>
          <t xml:space="preserve">5-13</t>
        </r>
        <r>
          <rPr>
            <b val="true"/>
            <sz val="8"/>
            <color rgb="FF000000"/>
            <rFont val="Tahoma"/>
            <family val="0"/>
            <charset val="204"/>
          </rPr>
          <t xml:space="preserve"> </t>
        </r>
        <r>
          <rPr>
            <b val="true"/>
            <sz val="8"/>
            <color rgb="FFFF0000"/>
            <rFont val="Tahoma"/>
            <family val="2"/>
            <charset val="204"/>
          </rPr>
          <t xml:space="preserve">640x352</t>
        </r>
      </text>
      <mc:AlternateContent>
        <mc:Choice Requires="v2">
          <commentPr autoFill="true" autoScale="false" colHidden="false" locked="false" rowHidden="false" textHAlign="justify" textVAlign="top">
            <anchor moveWithCells="false" sizeWithCells="false">
              <xdr:from>
                <xdr:col>10</xdr:col>
                <xdr:colOff>16</xdr:colOff>
                <xdr:row>525</xdr:row>
                <xdr:rowOff>7</xdr:rowOff>
              </xdr:from>
              <xdr:to>
                <xdr:col>11</xdr:col>
                <xdr:colOff>-119</xdr:colOff>
                <xdr:row>529</xdr:row>
                <xdr:rowOff>13</xdr:rowOff>
              </xdr:to>
            </anchor>
          </commentPr>
        </mc:Choice>
        <mc:Fallback/>
      </mc:AlternateContent>
    </comment>
    <comment ref="K7" authorId="0">
      <text>
        <r>
          <rPr>
            <sz val="8"/>
            <color rgb="FF000000"/>
            <rFont val="Tahoma"/>
            <family val="2"/>
            <charset val="204"/>
          </rPr>
          <t xml:space="preserve">1-5</t>
        </r>
        <r>
          <rPr>
            <b val="true"/>
            <sz val="8"/>
            <color rgb="FF000000"/>
            <rFont val="Tahoma"/>
            <family val="0"/>
            <charset val="204"/>
          </rPr>
          <t xml:space="preserve">    </t>
        </r>
        <r>
          <rPr>
            <b val="true"/>
            <sz val="8"/>
            <color rgb="FFFF0000"/>
            <rFont val="Tahoma"/>
            <family val="2"/>
            <charset val="204"/>
          </rPr>
          <t xml:space="preserve">mkv
</t>
        </r>
        <r>
          <rPr>
            <sz val="8"/>
            <color rgb="FF000000"/>
            <rFont val="Tahoma"/>
            <family val="2"/>
            <charset val="204"/>
          </rPr>
          <t xml:space="preserve">6-21 </t>
        </r>
        <r>
          <rPr>
            <b val="true"/>
            <sz val="8"/>
            <color rgb="FF000000"/>
            <rFont val="Tahoma"/>
            <family val="0"/>
            <charset val="204"/>
          </rPr>
          <t xml:space="preserve"> </t>
        </r>
        <r>
          <rPr>
            <b val="true"/>
            <sz val="8"/>
            <color rgb="FFFF0000"/>
            <rFont val="Tahoma"/>
            <family val="2"/>
            <charset val="204"/>
          </rPr>
          <t xml:space="preserve">avi</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2</xdr:col>
                <xdr:colOff>59</xdr:colOff>
                <xdr:row>9</xdr:row>
                <xdr:rowOff>13</xdr:rowOff>
              </xdr:to>
            </anchor>
          </commentPr>
        </mc:Choice>
        <mc:Fallback/>
      </mc:AlternateContent>
    </comment>
    <comment ref="K50" authorId="0">
      <text>
        <r>
          <rPr>
            <sz val="8"/>
            <color rgb="FF000000"/>
            <rFont val="Tahoma"/>
            <family val="0"/>
            <charset val="204"/>
          </rPr>
          <t xml:space="preserve">01-19   </t>
        </r>
        <r>
          <rPr>
            <b val="true"/>
            <sz val="8"/>
            <color rgb="FF000000"/>
            <rFont val="Tahoma"/>
            <family val="2"/>
            <charset val="204"/>
          </rPr>
          <t xml:space="preserve"> </t>
        </r>
        <r>
          <rPr>
            <b val="true"/>
            <sz val="8"/>
            <color rgb="FFFF0000"/>
            <rFont val="Tahoma"/>
            <family val="2"/>
            <charset val="204"/>
          </rPr>
          <t xml:space="preserve">av</t>
        </r>
        <r>
          <rPr>
            <sz val="8"/>
            <color rgb="FFFF0000"/>
            <rFont val="Tahoma"/>
            <family val="2"/>
            <charset val="204"/>
          </rPr>
          <t xml:space="preserve">i
</t>
        </r>
        <r>
          <rPr>
            <sz val="8"/>
            <color rgb="FF000000"/>
            <rFont val="Tahoma"/>
            <family val="0"/>
            <charset val="204"/>
          </rPr>
          <t xml:space="preserve">20-24    </t>
        </r>
        <r>
          <rPr>
            <b val="true"/>
            <sz val="8"/>
            <color rgb="FFFF0000"/>
            <rFont val="Tahoma"/>
            <family val="2"/>
            <charset val="204"/>
          </rPr>
          <t xml:space="preserve">mkv</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12</xdr:col>
                <xdr:colOff>59</xdr:colOff>
                <xdr:row>52</xdr:row>
                <xdr:rowOff>13</xdr:rowOff>
              </xdr:to>
            </anchor>
          </commentPr>
        </mc:Choice>
        <mc:Fallback/>
      </mc:AlternateContent>
    </comment>
    <comment ref="K112" authorId="0">
      <text>
        <r>
          <rPr>
            <sz val="8"/>
            <color rgb="FF000000"/>
            <rFont val="Tahoma"/>
            <family val="2"/>
            <charset val="204"/>
          </rPr>
          <t xml:space="preserve">1-17,28-37  </t>
        </r>
        <r>
          <rPr>
            <sz val="8"/>
            <color rgb="FFFF0000"/>
            <rFont val="Tahoma"/>
            <family val="2"/>
            <charset val="204"/>
          </rPr>
          <t xml:space="preserve"> </t>
        </r>
        <r>
          <rPr>
            <b val="true"/>
            <sz val="8"/>
            <color rgb="FFFF0000"/>
            <rFont val="Tahoma"/>
            <family val="2"/>
            <charset val="204"/>
          </rPr>
          <t xml:space="preserve">avi
</t>
        </r>
        <r>
          <rPr>
            <sz val="8"/>
            <color rgb="FF000000"/>
            <rFont val="Tahoma"/>
            <family val="2"/>
            <charset val="204"/>
          </rPr>
          <t xml:space="preserve">17-27</t>
        </r>
        <r>
          <rPr>
            <b val="true"/>
            <sz val="8"/>
            <color rgb="FF000000"/>
            <rFont val="Tahoma"/>
            <family val="0"/>
            <charset val="204"/>
          </rPr>
          <t xml:space="preserve">           </t>
        </r>
        <r>
          <rPr>
            <b val="true"/>
            <sz val="8"/>
            <color rgb="FFFF0000"/>
            <rFont val="Tahoma"/>
            <family val="2"/>
            <charset val="204"/>
          </rPr>
          <t xml:space="preserve"> mp4</t>
        </r>
      </text>
      <mc:AlternateContent>
        <mc:Choice Requires="v2">
          <commentPr autoFill="true" autoScale="false" colHidden="false" locked="false" rowHidden="false" textHAlign="justify" textVAlign="top">
            <anchor moveWithCells="false" sizeWithCells="false">
              <xdr:from>
                <xdr:col>11</xdr:col>
                <xdr:colOff>16</xdr:colOff>
                <xdr:row>110</xdr:row>
                <xdr:rowOff>7</xdr:rowOff>
              </xdr:from>
              <xdr:to>
                <xdr:col>12</xdr:col>
                <xdr:colOff>59</xdr:colOff>
                <xdr:row>114</xdr:row>
                <xdr:rowOff>13</xdr:rowOff>
              </xdr:to>
            </anchor>
          </commentPr>
        </mc:Choice>
        <mc:Fallback/>
      </mc:AlternateContent>
    </comment>
    <comment ref="K115" authorId="0">
      <text>
        <r>
          <rPr>
            <sz val="8"/>
            <color rgb="FF000000"/>
            <rFont val="Tahoma"/>
            <family val="2"/>
            <charset val="204"/>
          </rPr>
          <t xml:space="preserve">1-12</t>
        </r>
        <r>
          <rPr>
            <b val="true"/>
            <sz val="8"/>
            <color rgb="FF000000"/>
            <rFont val="Tahoma"/>
            <family val="0"/>
            <charset val="204"/>
          </rPr>
          <t xml:space="preserve">  </t>
        </r>
        <r>
          <rPr>
            <b val="true"/>
            <sz val="8"/>
            <color rgb="FFFF0000"/>
            <rFont val="Tahoma"/>
            <family val="2"/>
            <charset val="204"/>
          </rPr>
          <t xml:space="preserve"> avi
</t>
        </r>
        <r>
          <rPr>
            <sz val="8"/>
            <color rgb="FF000000"/>
            <rFont val="Tahoma"/>
            <family val="2"/>
            <charset val="204"/>
          </rPr>
          <t xml:space="preserve">13-24</t>
        </r>
        <r>
          <rPr>
            <b val="true"/>
            <sz val="8"/>
            <color rgb="FFFF0000"/>
            <rFont val="Tahoma"/>
            <family val="2"/>
            <charset val="204"/>
          </rPr>
          <t xml:space="preserve"> mkv</t>
        </r>
      </text>
      <mc:AlternateContent>
        <mc:Choice Requires="v2">
          <commentPr autoFill="true" autoScale="false" colHidden="false" locked="false" rowHidden="false" textHAlign="justify" textVAlign="top">
            <anchor moveWithCells="false" sizeWithCells="false">
              <xdr:from>
                <xdr:col>11</xdr:col>
                <xdr:colOff>16</xdr:colOff>
                <xdr:row>113</xdr:row>
                <xdr:rowOff>7</xdr:rowOff>
              </xdr:from>
              <xdr:to>
                <xdr:col>12</xdr:col>
                <xdr:colOff>59</xdr:colOff>
                <xdr:row>117</xdr:row>
                <xdr:rowOff>13</xdr:rowOff>
              </xdr:to>
            </anchor>
          </commentPr>
        </mc:Choice>
        <mc:Fallback/>
      </mc:AlternateContent>
    </comment>
    <comment ref="K136" authorId="0">
      <text>
        <r>
          <rPr>
            <sz val="8"/>
            <color rgb="FF000000"/>
            <rFont val="Tahoma"/>
            <family val="2"/>
            <charset val="204"/>
          </rPr>
          <t xml:space="preserve">1-1</t>
        </r>
        <r>
          <rPr>
            <b val="true"/>
            <sz val="8"/>
            <color rgb="FF000000"/>
            <rFont val="Tahoma"/>
            <family val="0"/>
            <charset val="204"/>
          </rPr>
          <t xml:space="preserve">   </t>
        </r>
        <r>
          <rPr>
            <b val="true"/>
            <sz val="8"/>
            <color rgb="FFFF0000"/>
            <rFont val="Tahoma"/>
            <family val="2"/>
            <charset val="204"/>
          </rPr>
          <t xml:space="preserve"> avi
</t>
        </r>
        <r>
          <rPr>
            <sz val="8"/>
            <color rgb="FF000000"/>
            <rFont val="Tahoma"/>
            <family val="2"/>
            <charset val="204"/>
          </rPr>
          <t xml:space="preserve">2-24 </t>
        </r>
        <r>
          <rPr>
            <b val="true"/>
            <sz val="8"/>
            <color rgb="FFFF0000"/>
            <rFont val="Tahoma"/>
            <family val="2"/>
            <charset val="204"/>
          </rPr>
          <t xml:space="preserve"> mkv</t>
        </r>
      </text>
      <mc:AlternateContent>
        <mc:Choice Requires="v2">
          <commentPr autoFill="true" autoScale="false" colHidden="false" locked="false" rowHidden="false" textHAlign="justify" textVAlign="top">
            <anchor moveWithCells="false" sizeWithCells="false">
              <xdr:from>
                <xdr:col>11</xdr:col>
                <xdr:colOff>16</xdr:colOff>
                <xdr:row>134</xdr:row>
                <xdr:rowOff>7</xdr:rowOff>
              </xdr:from>
              <xdr:to>
                <xdr:col>12</xdr:col>
                <xdr:colOff>59</xdr:colOff>
                <xdr:row>138</xdr:row>
                <xdr:rowOff>13</xdr:rowOff>
              </xdr:to>
            </anchor>
          </commentPr>
        </mc:Choice>
        <mc:Fallback/>
      </mc:AlternateContent>
    </comment>
    <comment ref="K210" authorId="0">
      <text>
        <r>
          <rPr>
            <sz val="8"/>
            <color rgb="FF000000"/>
            <rFont val="Tahoma"/>
            <family val="2"/>
            <charset val="204"/>
          </rPr>
          <t xml:space="preserve">1</t>
        </r>
        <r>
          <rPr>
            <b val="true"/>
            <sz val="8"/>
            <color rgb="FF000000"/>
            <rFont val="Tahoma"/>
            <family val="0"/>
            <charset val="204"/>
          </rPr>
          <t xml:space="preserve">   </t>
        </r>
        <r>
          <rPr>
            <b val="true"/>
            <sz val="8"/>
            <color rgb="FFFF0000"/>
            <rFont val="Tahoma"/>
            <family val="2"/>
            <charset val="204"/>
          </rPr>
          <t xml:space="preserve">avi
</t>
        </r>
        <r>
          <rPr>
            <sz val="8"/>
            <color rgb="FF000000"/>
            <rFont val="Tahoma"/>
            <family val="2"/>
            <charset val="204"/>
          </rPr>
          <t xml:space="preserve">2</t>
        </r>
        <r>
          <rPr>
            <b val="true"/>
            <sz val="8"/>
            <color rgb="FF000000"/>
            <rFont val="Tahoma"/>
            <family val="0"/>
            <charset val="204"/>
          </rPr>
          <t xml:space="preserve">   </t>
        </r>
        <r>
          <rPr>
            <b val="true"/>
            <sz val="8"/>
            <color rgb="FFFF0000"/>
            <rFont val="Tahoma"/>
            <family val="2"/>
            <charset val="204"/>
          </rPr>
          <t xml:space="preserve">mkv
</t>
        </r>
      </text>
      <mc:AlternateContent>
        <mc:Choice Requires="v2">
          <commentPr autoFill="true" autoScale="false" colHidden="false" locked="false" rowHidden="false" textHAlign="justify" textVAlign="top">
            <anchor moveWithCells="false" sizeWithCells="false">
              <xdr:from>
                <xdr:col>11</xdr:col>
                <xdr:colOff>16</xdr:colOff>
                <xdr:row>208</xdr:row>
                <xdr:rowOff>7</xdr:rowOff>
              </xdr:from>
              <xdr:to>
                <xdr:col>12</xdr:col>
                <xdr:colOff>59</xdr:colOff>
                <xdr:row>212</xdr:row>
                <xdr:rowOff>13</xdr:rowOff>
              </xdr:to>
            </anchor>
          </commentPr>
        </mc:Choice>
        <mc:Fallback/>
      </mc:AlternateContent>
    </comment>
    <comment ref="K225" authorId="0">
      <text>
        <r>
          <rPr>
            <sz val="8"/>
            <color rgb="FF000000"/>
            <rFont val="Tahoma"/>
            <family val="2"/>
            <charset val="204"/>
          </rPr>
          <t xml:space="preserve">1-22,25-26 </t>
        </r>
        <r>
          <rPr>
            <b val="true"/>
            <sz val="8"/>
            <color rgb="FF000000"/>
            <rFont val="Tahoma"/>
            <family val="0"/>
            <charset val="204"/>
          </rPr>
          <t xml:space="preserve"> </t>
        </r>
        <r>
          <rPr>
            <b val="true"/>
            <sz val="8"/>
            <color rgb="FFFF0000"/>
            <rFont val="Tahoma"/>
            <family val="2"/>
            <charset val="204"/>
          </rPr>
          <t xml:space="preserve">avi
</t>
        </r>
        <r>
          <rPr>
            <sz val="8"/>
            <color rgb="FF000000"/>
            <rFont val="Tahoma"/>
            <family val="2"/>
            <charset val="204"/>
          </rPr>
          <t xml:space="preserve">23-24</t>
        </r>
        <r>
          <rPr>
            <b val="true"/>
            <sz val="8"/>
            <color rgb="FF000000"/>
            <rFont val="Tahoma"/>
            <family val="0"/>
            <charset val="204"/>
          </rPr>
          <t xml:space="preserve">           </t>
        </r>
        <r>
          <rPr>
            <b val="true"/>
            <sz val="8"/>
            <color rgb="FFFF0000"/>
            <rFont val="Tahoma"/>
            <family val="2"/>
            <charset val="204"/>
          </rPr>
          <t xml:space="preserve">mkv
</t>
        </r>
      </text>
      <mc:AlternateContent>
        <mc:Choice Requires="v2">
          <commentPr autoFill="true" autoScale="false" colHidden="false" locked="false" rowHidden="false" textHAlign="justify" textVAlign="top">
            <anchor moveWithCells="false" sizeWithCells="false">
              <xdr:from>
                <xdr:col>11</xdr:col>
                <xdr:colOff>16</xdr:colOff>
                <xdr:row>223</xdr:row>
                <xdr:rowOff>7</xdr:rowOff>
              </xdr:from>
              <xdr:to>
                <xdr:col>12</xdr:col>
                <xdr:colOff>59</xdr:colOff>
                <xdr:row>227</xdr:row>
                <xdr:rowOff>13</xdr:rowOff>
              </xdr:to>
            </anchor>
          </commentPr>
        </mc:Choice>
        <mc:Fallback/>
      </mc:AlternateContent>
    </comment>
    <comment ref="K398" authorId="0">
      <text>
        <r>
          <rPr>
            <sz val="8"/>
            <color rgb="FF000000"/>
            <rFont val="Tahoma"/>
            <family val="2"/>
            <charset val="204"/>
          </rPr>
          <t xml:space="preserve">113-136            </t>
        </r>
        <r>
          <rPr>
            <b val="true"/>
            <sz val="8"/>
            <color rgb="FF000000"/>
            <rFont val="Tahoma"/>
            <family val="2"/>
            <charset val="204"/>
          </rPr>
          <t xml:space="preserve"> </t>
        </r>
        <r>
          <rPr>
            <b val="true"/>
            <sz val="8"/>
            <color rgb="FFFF0000"/>
            <rFont val="Tahoma"/>
            <family val="2"/>
            <charset val="204"/>
          </rPr>
          <t xml:space="preserve">ogm
</t>
        </r>
        <r>
          <rPr>
            <sz val="8"/>
            <color rgb="FF000000"/>
            <rFont val="Tahoma"/>
            <family val="2"/>
            <charset val="204"/>
          </rPr>
          <t xml:space="preserve">1-112,137-161 </t>
        </r>
        <r>
          <rPr>
            <b val="true"/>
            <sz val="8"/>
            <color rgb="FFFF0000"/>
            <rFont val="Tahoma"/>
            <family val="2"/>
            <charset val="204"/>
          </rPr>
          <t xml:space="preserve">  avi</t>
        </r>
      </text>
      <mc:AlternateContent>
        <mc:Choice Requires="v2">
          <commentPr autoFill="true" autoScale="false" colHidden="false" locked="false" rowHidden="false" textHAlign="justify" textVAlign="top">
            <anchor moveWithCells="false" sizeWithCells="false">
              <xdr:from>
                <xdr:col>11</xdr:col>
                <xdr:colOff>16</xdr:colOff>
                <xdr:row>396</xdr:row>
                <xdr:rowOff>7</xdr:rowOff>
              </xdr:from>
              <xdr:to>
                <xdr:col>12</xdr:col>
                <xdr:colOff>59</xdr:colOff>
                <xdr:row>400</xdr:row>
                <xdr:rowOff>13</xdr:rowOff>
              </xdr:to>
            </anchor>
          </commentPr>
        </mc:Choice>
        <mc:Fallback/>
      </mc:AlternateContent>
    </comment>
    <comment ref="K423" authorId="0">
      <text>
        <r>
          <rPr>
            <sz val="8"/>
            <color rgb="FF000000"/>
            <rFont val="Tahoma"/>
            <family val="2"/>
            <charset val="204"/>
          </rPr>
          <t xml:space="preserve">1-6    </t>
        </r>
        <r>
          <rPr>
            <b val="true"/>
            <sz val="8"/>
            <color rgb="FF000000"/>
            <rFont val="Tahoma"/>
            <family val="0"/>
            <charset val="204"/>
          </rPr>
          <t xml:space="preserve">  </t>
        </r>
        <r>
          <rPr>
            <b val="true"/>
            <sz val="8"/>
            <color rgb="FFFF0000"/>
            <rFont val="Tahoma"/>
            <family val="2"/>
            <charset val="204"/>
          </rPr>
          <t xml:space="preserve">mkv
</t>
        </r>
        <r>
          <rPr>
            <sz val="8"/>
            <color rgb="FF000000"/>
            <rFont val="Tahoma"/>
            <family val="2"/>
            <charset val="204"/>
          </rPr>
          <t xml:space="preserve">7-39  </t>
        </r>
        <r>
          <rPr>
            <b val="true"/>
            <sz val="8"/>
            <color rgb="FF000000"/>
            <rFont val="Tahoma"/>
            <family val="0"/>
            <charset val="204"/>
          </rPr>
          <t xml:space="preserve"> </t>
        </r>
        <r>
          <rPr>
            <b val="true"/>
            <sz val="8"/>
            <color rgb="FFFF0000"/>
            <rFont val="Tahoma"/>
            <family val="2"/>
            <charset val="204"/>
          </rPr>
          <t xml:space="preserve"> ogm
</t>
        </r>
      </text>
      <mc:AlternateContent>
        <mc:Choice Requires="v2">
          <commentPr autoFill="true" autoScale="false" colHidden="false" locked="false" rowHidden="false" textHAlign="justify" textVAlign="top">
            <anchor moveWithCells="false" sizeWithCells="false">
              <xdr:from>
                <xdr:col>11</xdr:col>
                <xdr:colOff>16</xdr:colOff>
                <xdr:row>421</xdr:row>
                <xdr:rowOff>7</xdr:rowOff>
              </xdr:from>
              <xdr:to>
                <xdr:col>12</xdr:col>
                <xdr:colOff>59</xdr:colOff>
                <xdr:row>425</xdr:row>
                <xdr:rowOff>13</xdr:rowOff>
              </xdr:to>
            </anchor>
          </commentPr>
        </mc:Choice>
        <mc:Fallback/>
      </mc:AlternateContent>
    </comment>
    <comment ref="K432" authorId="0">
      <text>
        <r>
          <rPr>
            <sz val="8"/>
            <color rgb="FF000000"/>
            <rFont val="Tahoma"/>
            <family val="2"/>
            <charset val="204"/>
          </rPr>
          <t xml:space="preserve">79-82  </t>
        </r>
        <r>
          <rPr>
            <b val="true"/>
            <sz val="8"/>
            <color rgb="FF000000"/>
            <rFont val="Tahoma"/>
            <family val="0"/>
            <charset val="204"/>
          </rPr>
          <t xml:space="preserve">        </t>
        </r>
        <r>
          <rPr>
            <b val="true"/>
            <sz val="8"/>
            <color rgb="FFFF0000"/>
            <rFont val="Tahoma"/>
            <family val="2"/>
            <charset val="204"/>
          </rPr>
          <t xml:space="preserve">mkv
</t>
        </r>
        <r>
          <rPr>
            <sz val="8"/>
            <color rgb="FF000000"/>
            <rFont val="Tahoma"/>
            <family val="2"/>
            <charset val="204"/>
          </rPr>
          <t xml:space="preserve">1-78, 83-95</t>
        </r>
        <r>
          <rPr>
            <b val="true"/>
            <sz val="8"/>
            <color rgb="FFFF0000"/>
            <rFont val="Tahoma"/>
            <family val="2"/>
            <charset val="204"/>
          </rPr>
          <t xml:space="preserve"> ogm</t>
        </r>
      </text>
      <mc:AlternateContent>
        <mc:Choice Requires="v2">
          <commentPr autoFill="true" autoScale="false" colHidden="false" locked="false" rowHidden="false" textHAlign="justify" textVAlign="top">
            <anchor moveWithCells="false" sizeWithCells="false">
              <xdr:from>
                <xdr:col>11</xdr:col>
                <xdr:colOff>16</xdr:colOff>
                <xdr:row>430</xdr:row>
                <xdr:rowOff>7</xdr:rowOff>
              </xdr:from>
              <xdr:to>
                <xdr:col>12</xdr:col>
                <xdr:colOff>59</xdr:colOff>
                <xdr:row>434</xdr:row>
                <xdr:rowOff>13</xdr:rowOff>
              </xdr:to>
            </anchor>
          </commentPr>
        </mc:Choice>
        <mc:Fallback/>
      </mc:AlternateContent>
    </comment>
    <comment ref="K436" authorId="0">
      <text>
        <r>
          <rPr>
            <sz val="8"/>
            <color rgb="FF000000"/>
            <rFont val="Tahoma"/>
            <family val="2"/>
            <charset val="204"/>
          </rPr>
          <t xml:space="preserve">1-2</t>
        </r>
        <r>
          <rPr>
            <b val="true"/>
            <sz val="8"/>
            <color rgb="FF000000"/>
            <rFont val="Tahoma"/>
            <family val="0"/>
            <charset val="204"/>
          </rPr>
          <t xml:space="preserve">    </t>
        </r>
        <r>
          <rPr>
            <b val="true"/>
            <sz val="8"/>
            <color rgb="FFFF0000"/>
            <rFont val="Tahoma"/>
            <family val="2"/>
            <charset val="204"/>
          </rPr>
          <t xml:space="preserve">mkv
</t>
        </r>
        <r>
          <rPr>
            <sz val="8"/>
            <color rgb="FF000000"/>
            <rFont val="Tahoma"/>
            <family val="2"/>
            <charset val="204"/>
          </rPr>
          <t xml:space="preserve">3-26</t>
        </r>
        <r>
          <rPr>
            <b val="true"/>
            <sz val="8"/>
            <color rgb="FF000000"/>
            <rFont val="Tahoma"/>
            <family val="0"/>
            <charset val="204"/>
          </rPr>
          <t xml:space="preserve">  </t>
        </r>
        <r>
          <rPr>
            <b val="true"/>
            <sz val="8"/>
            <color rgb="FFFF0000"/>
            <rFont val="Tahoma"/>
            <family val="2"/>
            <charset val="204"/>
          </rPr>
          <t xml:space="preserve">avi</t>
        </r>
      </text>
      <mc:AlternateContent>
        <mc:Choice Requires="v2">
          <commentPr autoFill="true" autoScale="false" colHidden="false" locked="false" rowHidden="false" textHAlign="justify" textVAlign="top">
            <anchor moveWithCells="false" sizeWithCells="false">
              <xdr:from>
                <xdr:col>11</xdr:col>
                <xdr:colOff>16</xdr:colOff>
                <xdr:row>434</xdr:row>
                <xdr:rowOff>7</xdr:rowOff>
              </xdr:from>
              <xdr:to>
                <xdr:col>12</xdr:col>
                <xdr:colOff>59</xdr:colOff>
                <xdr:row>438</xdr:row>
                <xdr:rowOff>13</xdr:rowOff>
              </xdr:to>
            </anchor>
          </commentPr>
        </mc:Choice>
        <mc:Fallback/>
      </mc:AlternateContent>
    </comment>
    <comment ref="K445" authorId="0">
      <text>
        <r>
          <rPr>
            <sz val="8"/>
            <color rgb="FF000000"/>
            <rFont val="Tahoma"/>
            <family val="2"/>
            <charset val="204"/>
          </rPr>
          <t xml:space="preserve">1-8</t>
        </r>
        <r>
          <rPr>
            <b val="true"/>
            <sz val="8"/>
            <color rgb="FF000000"/>
            <rFont val="Tahoma"/>
            <family val="0"/>
            <charset val="204"/>
          </rPr>
          <t xml:space="preserve">    </t>
        </r>
        <r>
          <rPr>
            <b val="true"/>
            <sz val="8"/>
            <color rgb="FFFF0000"/>
            <rFont val="Tahoma"/>
            <family val="2"/>
            <charset val="204"/>
          </rPr>
          <t xml:space="preserve">avi
</t>
        </r>
        <r>
          <rPr>
            <sz val="8"/>
            <color rgb="FF000000"/>
            <rFont val="Tahoma"/>
            <family val="2"/>
            <charset val="204"/>
          </rPr>
          <t xml:space="preserve">9-24</t>
        </r>
        <r>
          <rPr>
            <b val="true"/>
            <sz val="8"/>
            <color rgb="FF000000"/>
            <rFont val="Tahoma"/>
            <family val="0"/>
            <charset val="204"/>
          </rPr>
          <t xml:space="preserve">  </t>
        </r>
        <r>
          <rPr>
            <b val="true"/>
            <sz val="8"/>
            <color rgb="FFFF0000"/>
            <rFont val="Tahoma"/>
            <family val="2"/>
            <charset val="204"/>
          </rPr>
          <t xml:space="preserve">mkv
</t>
        </r>
      </text>
      <mc:AlternateContent>
        <mc:Choice Requires="v2">
          <commentPr autoFill="true" autoScale="false" colHidden="false" locked="false" rowHidden="false" textHAlign="justify" textVAlign="top">
            <anchor moveWithCells="false" sizeWithCells="false">
              <xdr:from>
                <xdr:col>11</xdr:col>
                <xdr:colOff>16</xdr:colOff>
                <xdr:row>443</xdr:row>
                <xdr:rowOff>7</xdr:rowOff>
              </xdr:from>
              <xdr:to>
                <xdr:col>12</xdr:col>
                <xdr:colOff>59</xdr:colOff>
                <xdr:row>447</xdr:row>
                <xdr:rowOff>13</xdr:rowOff>
              </xdr:to>
            </anchor>
          </commentPr>
        </mc:Choice>
        <mc:Fallback/>
      </mc:AlternateContent>
    </comment>
    <comment ref="K462" authorId="0">
      <text>
        <r>
          <rPr>
            <sz val="8"/>
            <color rgb="FF000000"/>
            <rFont val="Tahoma"/>
            <family val="2"/>
            <charset val="204"/>
          </rPr>
          <t xml:space="preserve">1-19</t>
        </r>
        <r>
          <rPr>
            <b val="true"/>
            <sz val="8"/>
            <color rgb="FF000000"/>
            <rFont val="Tahoma"/>
            <family val="0"/>
            <charset val="204"/>
          </rPr>
          <t xml:space="preserve">   </t>
        </r>
        <r>
          <rPr>
            <b val="true"/>
            <sz val="8"/>
            <color rgb="FFFF0000"/>
            <rFont val="Tahoma"/>
            <family val="2"/>
            <charset val="204"/>
          </rPr>
          <t xml:space="preserve"> ogm
</t>
        </r>
        <r>
          <rPr>
            <sz val="8"/>
            <color rgb="FF000000"/>
            <rFont val="Tahoma"/>
            <family val="2"/>
            <charset val="204"/>
          </rPr>
          <t xml:space="preserve">20-23</t>
        </r>
        <r>
          <rPr>
            <b val="true"/>
            <sz val="8"/>
            <color rgb="FF000000"/>
            <rFont val="Tahoma"/>
            <family val="0"/>
            <charset val="204"/>
          </rPr>
          <t xml:space="preserve">  </t>
        </r>
        <r>
          <rPr>
            <b val="true"/>
            <sz val="8"/>
            <color rgb="FFFF0000"/>
            <rFont val="Tahoma"/>
            <family val="2"/>
            <charset val="204"/>
          </rPr>
          <t xml:space="preserve">avi
</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1</xdr:col>
                <xdr:colOff>16</xdr:colOff>
                <xdr:row>460</xdr:row>
                <xdr:rowOff>7</xdr:rowOff>
              </xdr:from>
              <xdr:to>
                <xdr:col>12</xdr:col>
                <xdr:colOff>59</xdr:colOff>
                <xdr:row>464</xdr:row>
                <xdr:rowOff>13</xdr:rowOff>
              </xdr:to>
            </anchor>
          </commentPr>
        </mc:Choice>
        <mc:Fallback/>
      </mc:AlternateContent>
    </comment>
    <comment ref="K527" authorId="0">
      <text>
        <r>
          <rPr>
            <sz val="8"/>
            <color rgb="FF000000"/>
            <rFont val="Tahoma"/>
            <family val="2"/>
            <charset val="204"/>
          </rPr>
          <t xml:space="preserve">1-4</t>
        </r>
        <r>
          <rPr>
            <b val="true"/>
            <sz val="8"/>
            <color rgb="FF000000"/>
            <rFont val="Tahoma"/>
            <family val="0"/>
            <charset val="204"/>
          </rPr>
          <t xml:space="preserve">   </t>
        </r>
        <r>
          <rPr>
            <b val="true"/>
            <sz val="8"/>
            <color rgb="FFFF0000"/>
            <rFont val="Tahoma"/>
            <family val="2"/>
            <charset val="204"/>
          </rPr>
          <t xml:space="preserve">avi
</t>
        </r>
        <r>
          <rPr>
            <sz val="8"/>
            <color rgb="FF000000"/>
            <rFont val="Tahoma"/>
            <family val="2"/>
            <charset val="204"/>
          </rPr>
          <t xml:space="preserve">5-13</t>
        </r>
        <r>
          <rPr>
            <b val="true"/>
            <sz val="8"/>
            <color rgb="FF000000"/>
            <rFont val="Tahoma"/>
            <family val="0"/>
            <charset val="204"/>
          </rPr>
          <t xml:space="preserve"> </t>
        </r>
        <r>
          <rPr>
            <b val="true"/>
            <sz val="8"/>
            <color rgb="FFFF0000"/>
            <rFont val="Tahoma"/>
            <family val="2"/>
            <charset val="204"/>
          </rPr>
          <t xml:space="preserve">mkv
</t>
        </r>
      </text>
      <mc:AlternateContent>
        <mc:Choice Requires="v2">
          <commentPr autoFill="true" autoScale="false" colHidden="false" locked="false" rowHidden="false" textHAlign="justify" textVAlign="top">
            <anchor moveWithCells="false" sizeWithCells="false">
              <xdr:from>
                <xdr:col>11</xdr:col>
                <xdr:colOff>16</xdr:colOff>
                <xdr:row>525</xdr:row>
                <xdr:rowOff>7</xdr:rowOff>
              </xdr:from>
              <xdr:to>
                <xdr:col>12</xdr:col>
                <xdr:colOff>59</xdr:colOff>
                <xdr:row>529</xdr:row>
                <xdr:rowOff>13</xdr:rowOff>
              </xdr:to>
            </anchor>
          </commentPr>
        </mc:Choice>
        <mc:Fallback/>
      </mc:AlternateContent>
    </comment>
    <comment ref="L260" authorId="0">
      <text>
        <r>
          <rPr>
            <sz val="8"/>
            <color rgb="FF000000"/>
            <rFont val="Tahoma"/>
            <family val="2"/>
            <charset val="204"/>
          </rPr>
          <t xml:space="preserve">1-40</t>
        </r>
        <r>
          <rPr>
            <b val="true"/>
            <sz val="8"/>
            <color rgb="FF000000"/>
            <rFont val="Tahoma"/>
            <family val="0"/>
            <charset val="204"/>
          </rPr>
          <t xml:space="preserve">      </t>
        </r>
        <r>
          <rPr>
            <b val="true"/>
            <sz val="8"/>
            <color rgb="FFFF0000"/>
            <rFont val="Tahoma"/>
            <family val="2"/>
            <charset val="204"/>
          </rPr>
          <t xml:space="preserve">  4
</t>
        </r>
        <r>
          <rPr>
            <sz val="8"/>
            <color rgb="FF000000"/>
            <rFont val="Tahoma"/>
            <family val="2"/>
            <charset val="204"/>
          </rPr>
          <t xml:space="preserve">41-110 </t>
        </r>
        <r>
          <rPr>
            <b val="true"/>
            <sz val="8"/>
            <color rgb="FF000000"/>
            <rFont val="Tahoma"/>
            <family val="0"/>
            <charset val="204"/>
          </rPr>
          <t xml:space="preserve">   </t>
        </r>
        <r>
          <rPr>
            <b val="true"/>
            <sz val="8"/>
            <color rgb="FFFF0000"/>
            <rFont val="Tahoma"/>
            <family val="2"/>
            <charset val="204"/>
          </rPr>
          <t xml:space="preserve">7
</t>
        </r>
        <r>
          <rPr>
            <sz val="8"/>
            <color rgb="FF000000"/>
            <rFont val="Tahoma"/>
            <family val="0"/>
            <charset val="204"/>
          </rPr>
          <t xml:space="preserve">
:(
</t>
        </r>
      </text>
      <mc:AlternateContent>
        <mc:Choice Requires="v2">
          <commentPr autoFill="true" autoScale="false" colHidden="false" locked="false" rowHidden="false" textHAlign="justify" textVAlign="top">
            <anchor moveWithCells="false" sizeWithCells="false">
              <xdr:from>
                <xdr:col>12</xdr:col>
                <xdr:colOff>16</xdr:colOff>
                <xdr:row>258</xdr:row>
                <xdr:rowOff>7</xdr:rowOff>
              </xdr:from>
              <xdr:to>
                <xdr:col>14</xdr:col>
                <xdr:colOff>8</xdr:colOff>
                <xdr:row>265</xdr:row>
                <xdr:rowOff>4</xdr:rowOff>
              </xdr:to>
            </anchor>
          </commentPr>
        </mc:Choice>
        <mc:Fallback/>
      </mc:AlternateContent>
    </comment>
    <comment ref="L385" authorId="0">
      <text>
        <r>
          <rPr>
            <b val="true"/>
            <sz val="8"/>
            <color rgb="FF000000"/>
            <rFont val="Tahoma"/>
            <family val="0"/>
            <charset val="204"/>
          </rPr>
          <t xml:space="preserve">какие-то баги - внизу пикселизация иногда проскакивает
</t>
        </r>
      </text>
      <mc:AlternateContent>
        <mc:Choice Requires="v2">
          <commentPr autoFill="true" autoScale="false" colHidden="false" locked="false" rowHidden="false" textHAlign="justify" textVAlign="top">
            <anchor moveWithCells="false" sizeWithCells="false">
              <xdr:from>
                <xdr:col>12</xdr:col>
                <xdr:colOff>16</xdr:colOff>
                <xdr:row>383</xdr:row>
                <xdr:rowOff>7</xdr:rowOff>
              </xdr:from>
              <xdr:to>
                <xdr:col>13</xdr:col>
                <xdr:colOff>59</xdr:colOff>
                <xdr:row>387</xdr:row>
                <xdr:rowOff>13</xdr:rowOff>
              </xdr:to>
            </anchor>
          </commentPr>
        </mc:Choice>
        <mc:Fallback/>
      </mc:AlternateContent>
    </comment>
    <comment ref="P83" authorId="0">
      <text>
        <r>
          <rPr>
            <sz val="8"/>
            <color rgb="FF000000"/>
            <rFont val="Tahoma"/>
            <family val="2"/>
            <charset val="204"/>
          </rPr>
          <t xml:space="preserve">1-19  </t>
        </r>
        <r>
          <rPr>
            <b val="true"/>
            <sz val="8"/>
            <color rgb="FFFF0000"/>
            <rFont val="Tahoma"/>
            <family val="2"/>
            <charset val="204"/>
          </rPr>
          <t xml:space="preserve">    DVD 410     
</t>
        </r>
        <r>
          <rPr>
            <sz val="8"/>
            <color rgb="FF000000"/>
            <rFont val="Tahoma"/>
            <family val="2"/>
            <charset val="204"/>
          </rPr>
          <t xml:space="preserve">20-38 </t>
        </r>
        <r>
          <rPr>
            <b val="true"/>
            <sz val="8"/>
            <color rgb="FFFF0000"/>
            <rFont val="Tahoma"/>
            <family val="2"/>
            <charset val="204"/>
          </rPr>
          <t xml:space="preserve">   DVD 411
</t>
        </r>
        <r>
          <rPr>
            <sz val="8"/>
            <color rgb="FF000000"/>
            <rFont val="Tahoma"/>
            <family val="2"/>
            <charset val="204"/>
          </rPr>
          <t xml:space="preserve">39-57</t>
        </r>
        <r>
          <rPr>
            <b val="true"/>
            <sz val="8"/>
            <color rgb="FFFF0000"/>
            <rFont val="Tahoma"/>
            <family val="2"/>
            <charset val="204"/>
          </rPr>
          <t xml:space="preserve">    DVD 412
</t>
        </r>
        <r>
          <rPr>
            <sz val="8"/>
            <color rgb="FF000000"/>
            <rFont val="Tahoma"/>
            <family val="2"/>
            <charset val="204"/>
          </rPr>
          <t xml:space="preserve">58-76</t>
        </r>
        <r>
          <rPr>
            <b val="true"/>
            <sz val="8"/>
            <color rgb="FFFF0000"/>
            <rFont val="Tahoma"/>
            <family val="2"/>
            <charset val="204"/>
          </rPr>
          <t xml:space="preserve">    DVD 413
</t>
        </r>
        <r>
          <rPr>
            <sz val="8"/>
            <color rgb="FF000000"/>
            <rFont val="Tahoma"/>
            <family val="2"/>
            <charset val="204"/>
          </rPr>
          <t xml:space="preserve">77-95</t>
        </r>
        <r>
          <rPr>
            <b val="true"/>
            <sz val="8"/>
            <color rgb="FFFF0000"/>
            <rFont val="Tahoma"/>
            <family val="2"/>
            <charset val="204"/>
          </rPr>
          <t xml:space="preserve">    DVD 414
</t>
        </r>
        <r>
          <rPr>
            <sz val="8"/>
            <color rgb="FF000000"/>
            <rFont val="Tahoma"/>
            <family val="2"/>
            <charset val="204"/>
          </rPr>
          <t xml:space="preserve">96-114</t>
        </r>
        <r>
          <rPr>
            <b val="true"/>
            <sz val="8"/>
            <color rgb="FFFF0000"/>
            <rFont val="Tahoma"/>
            <family val="2"/>
            <charset val="204"/>
          </rPr>
          <t xml:space="preserve">  DVD 415
</t>
        </r>
        <r>
          <rPr>
            <sz val="8"/>
            <color rgb="FF000000"/>
            <rFont val="Tahoma"/>
            <family val="2"/>
            <charset val="204"/>
          </rPr>
          <t xml:space="preserve">115</t>
        </r>
        <r>
          <rPr>
            <b val="true"/>
            <sz val="8"/>
            <color rgb="FFFF0000"/>
            <rFont val="Tahoma"/>
            <family val="2"/>
            <charset val="204"/>
          </rPr>
          <t xml:space="preserve">        DVD 416</t>
        </r>
      </text>
      <mc:AlternateContent>
        <mc:Choice Requires="v2">
          <commentPr autoFill="true" autoScale="false" colHidden="false" locked="false" rowHidden="false" textHAlign="justify" textVAlign="top">
            <anchor moveWithCells="false" sizeWithCells="false">
              <xdr:from>
                <xdr:col>16</xdr:col>
                <xdr:colOff>16</xdr:colOff>
                <xdr:row>81</xdr:row>
                <xdr:rowOff>7</xdr:rowOff>
              </xdr:from>
              <xdr:to>
                <xdr:col>18</xdr:col>
                <xdr:colOff>12</xdr:colOff>
                <xdr:row>88</xdr:row>
                <xdr:rowOff>7</xdr:rowOff>
              </xdr:to>
            </anchor>
          </commentPr>
        </mc:Choice>
        <mc:Fallback/>
      </mc:AlternateContent>
    </comment>
    <comment ref="P118" authorId="0">
      <text>
        <r>
          <rPr>
            <sz val="8"/>
            <color rgb="FF000000"/>
            <rFont val="Tahoma"/>
            <family val="2"/>
            <charset val="204"/>
          </rPr>
          <t xml:space="preserve">29-36</t>
        </r>
        <r>
          <rPr>
            <b val="true"/>
            <sz val="8"/>
            <color rgb="FF000000"/>
            <rFont val="Tahoma"/>
            <family val="0"/>
            <charset val="204"/>
          </rPr>
          <t xml:space="preserve"> </t>
        </r>
        <r>
          <rPr>
            <b val="true"/>
            <sz val="8"/>
            <color rgb="FFFF0000"/>
            <rFont val="Tahoma"/>
            <family val="2"/>
            <charset val="204"/>
          </rPr>
          <t xml:space="preserve">DVD 287
</t>
        </r>
        <r>
          <rPr>
            <sz val="8"/>
            <color rgb="FF000000"/>
            <rFont val="Tahoma"/>
            <family val="2"/>
            <charset val="204"/>
          </rPr>
          <t xml:space="preserve">37-39</t>
        </r>
        <r>
          <rPr>
            <b val="true"/>
            <sz val="8"/>
            <color rgb="FFFF0000"/>
            <rFont val="Tahoma"/>
            <family val="2"/>
            <charset val="204"/>
          </rPr>
          <t xml:space="preserve"> DVD 287</t>
        </r>
      </text>
      <mc:AlternateContent>
        <mc:Choice Requires="v2">
          <commentPr autoFill="true" autoScale="false" colHidden="false" locked="false" rowHidden="false" textHAlign="justify" textVAlign="top">
            <anchor moveWithCells="false" sizeWithCells="false">
              <xdr:from>
                <xdr:col>16</xdr:col>
                <xdr:colOff>16</xdr:colOff>
                <xdr:row>116</xdr:row>
                <xdr:rowOff>7</xdr:rowOff>
              </xdr:from>
              <xdr:to>
                <xdr:col>18</xdr:col>
                <xdr:colOff>30</xdr:colOff>
                <xdr:row>120</xdr:row>
                <xdr:rowOff>13</xdr:rowOff>
              </xdr:to>
            </anchor>
          </commentPr>
        </mc:Choice>
        <mc:Fallback/>
      </mc:AlternateContent>
    </comment>
    <comment ref="P324" authorId="0">
      <text>
        <r>
          <rPr>
            <b val="true"/>
            <sz val="8"/>
            <color rgb="FF000000"/>
            <rFont val="Tahoma"/>
            <family val="0"/>
            <charset val="204"/>
          </rPr>
          <t xml:space="preserve">копия
 на
218,219,222,225
</t>
        </r>
      </text>
      <mc:AlternateContent>
        <mc:Choice Requires="v2">
          <commentPr autoFill="true" autoScale="false" colHidden="false" locked="false" rowHidden="false" textHAlign="justify" textVAlign="top">
            <anchor moveWithCells="false" sizeWithCells="false">
              <xdr:from>
                <xdr:col>16</xdr:col>
                <xdr:colOff>16</xdr:colOff>
                <xdr:row>322</xdr:row>
                <xdr:rowOff>7</xdr:rowOff>
              </xdr:from>
              <xdr:to>
                <xdr:col>18</xdr:col>
                <xdr:colOff>16</xdr:colOff>
                <xdr:row>326</xdr:row>
                <xdr:rowOff>13</xdr:rowOff>
              </xdr:to>
            </anchor>
          </commentPr>
        </mc:Choice>
        <mc:Fallback/>
      </mc:AlternateContent>
    </comment>
    <comment ref="P353" authorId="0">
      <text>
        <r>
          <rPr>
            <sz val="8"/>
            <color rgb="FF000000"/>
            <rFont val="Tahoma"/>
            <family val="2"/>
            <charset val="204"/>
          </rPr>
          <t xml:space="preserve">199-202</t>
        </r>
        <r>
          <rPr>
            <b val="true"/>
            <sz val="8"/>
            <color rgb="FF000000"/>
            <rFont val="Tahoma"/>
            <family val="0"/>
            <charset val="204"/>
          </rPr>
          <t xml:space="preserve"> </t>
        </r>
        <r>
          <rPr>
            <b val="true"/>
            <sz val="8"/>
            <color rgb="FFFF0000"/>
            <rFont val="Tahoma"/>
            <family val="2"/>
            <charset val="204"/>
          </rPr>
          <t xml:space="preserve">DVD 287
</t>
        </r>
        <r>
          <rPr>
            <sz val="8"/>
            <color rgb="FF000000"/>
            <rFont val="Tahoma"/>
            <family val="2"/>
            <charset val="204"/>
          </rPr>
          <t xml:space="preserve">203-220</t>
        </r>
        <r>
          <rPr>
            <b val="true"/>
            <sz val="8"/>
            <color rgb="FFFF0000"/>
            <rFont val="Tahoma"/>
            <family val="2"/>
            <charset val="204"/>
          </rPr>
          <t xml:space="preserve"> DVD 383</t>
        </r>
      </text>
      <mc:AlternateContent>
        <mc:Choice Requires="v2">
          <commentPr autoFill="true" autoScale="false" colHidden="false" locked="false" rowHidden="false" textHAlign="justify" textVAlign="top">
            <anchor moveWithCells="false" sizeWithCells="false">
              <xdr:from>
                <xdr:col>16</xdr:col>
                <xdr:colOff>16</xdr:colOff>
                <xdr:row>351</xdr:row>
                <xdr:rowOff>7</xdr:rowOff>
              </xdr:from>
              <xdr:to>
                <xdr:col>18</xdr:col>
                <xdr:colOff>30</xdr:colOff>
                <xdr:row>355</xdr:row>
                <xdr:rowOff>13</xdr:rowOff>
              </xdr:to>
            </anchor>
          </commentPr>
        </mc:Choice>
        <mc:Fallback/>
      </mc:AlternateContent>
    </comment>
  </commentList>
</comments>
</file>

<file path=xl/sharedStrings.xml><?xml version="1.0" encoding="utf-8"?>
<sst xmlns="http://schemas.openxmlformats.org/spreadsheetml/2006/main" count="12071" uniqueCount="2091">
  <si>
    <t xml:space="preserve">Название</t>
  </si>
  <si>
    <t xml:space="preserve">тип</t>
  </si>
  <si>
    <t xml:space="preserve">время</t>
  </si>
  <si>
    <t xml:space="preserve">общий</t>
  </si>
  <si>
    <t xml:space="preserve">Количество</t>
  </si>
  <si>
    <t xml:space="preserve">Язык</t>
  </si>
  <si>
    <t xml:space="preserve">Субтитры</t>
  </si>
  <si>
    <t xml:space="preserve">Разрешение</t>
  </si>
  <si>
    <t xml:space="preserve">Формат</t>
  </si>
  <si>
    <t xml:space="preserve">Моя оценка качества*</t>
  </si>
  <si>
    <t xml:space="preserve">Студия</t>
  </si>
  <si>
    <t xml:space="preserve">жанр</t>
  </si>
  <si>
    <t xml:space="preserve">год</t>
  </si>
  <si>
    <t xml:space="preserve">записано</t>
  </si>
  <si>
    <t xml:space="preserve">английское (японское) [русское]</t>
  </si>
  <si>
    <t xml:space="preserve">час:мин</t>
  </si>
  <si>
    <t xml:space="preserve">обьем (в MB)</t>
  </si>
  <si>
    <t xml:space="preserve"> дисков CD</t>
  </si>
  <si>
    <t xml:space="preserve"> дисков DVD</t>
  </si>
  <si>
    <t xml:space="preserve">Внутренние</t>
  </si>
  <si>
    <t xml:space="preserve">Внешние</t>
  </si>
  <si>
    <t xml:space="preserve"> изображения (от 1 до 10)</t>
  </si>
  <si>
    <t xml:space="preserve">(началось)</t>
  </si>
  <si>
    <t xml:space="preserve">DVD</t>
  </si>
  <si>
    <r>
      <rPr>
        <sz val="10"/>
        <rFont val="Arial"/>
        <family val="2"/>
        <charset val="204"/>
      </rPr>
      <t xml:space="preserve">.hack//Gift </t>
    </r>
    <r>
      <rPr>
        <sz val="10"/>
        <color rgb="FFC0C0C0"/>
        <rFont val="Arial"/>
        <family val="2"/>
        <charset val="204"/>
      </rPr>
      <t xml:space="preserve">(.hack//Gift) [.хак//ПОДАРОК]</t>
    </r>
  </si>
  <si>
    <t xml:space="preserve">special</t>
  </si>
  <si>
    <t xml:space="preserve">jap</t>
  </si>
  <si>
    <t xml:space="preserve">eng</t>
  </si>
  <si>
    <t xml:space="preserve">rus</t>
  </si>
  <si>
    <t xml:space="preserve">Bee Train</t>
  </si>
  <si>
    <r>
      <rPr>
        <sz val="9"/>
        <color rgb="FF000000"/>
        <rFont val="Arial"/>
        <family val="2"/>
        <charset val="204"/>
      </rPr>
      <t xml:space="preserve">пародия</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сёнэн</t>
    </r>
  </si>
  <si>
    <r>
      <rPr>
        <sz val="10"/>
        <rFont val="Arial"/>
        <family val="2"/>
        <charset val="204"/>
      </rPr>
      <t xml:space="preserve">.hack//Intermezzo </t>
    </r>
    <r>
      <rPr>
        <sz val="10"/>
        <color rgb="FFC0C0C0"/>
        <rFont val="Arial"/>
        <family val="2"/>
        <charset val="204"/>
      </rPr>
      <t xml:space="preserve">(.hack//Intermezzo) [.хак//Интермедия]</t>
    </r>
  </si>
  <si>
    <t xml:space="preserve">special (tv 27)</t>
  </si>
  <si>
    <t xml:space="preserve">фантастика, фэнтези, приключения, сёнэн</t>
  </si>
  <si>
    <r>
      <rPr>
        <sz val="10"/>
        <rFont val="Arial"/>
        <family val="2"/>
        <charset val="204"/>
      </rPr>
      <t xml:space="preserve">.hack//Legend of Twilight's Bracelet </t>
    </r>
    <r>
      <rPr>
        <sz val="10"/>
        <color rgb="FFC0C0C0"/>
        <rFont val="Arial"/>
        <family val="2"/>
        <charset val="204"/>
      </rPr>
      <t xml:space="preserve">(.hack//Tasogare no Udewa Densetsu) [.хак//Легенда Сумеречного Браслета]</t>
    </r>
  </si>
  <si>
    <t xml:space="preserve">tv 1-12</t>
  </si>
  <si>
    <t xml:space="preserve">4:42</t>
  </si>
  <si>
    <t xml:space="preserve">640x360</t>
  </si>
  <si>
    <t xml:space="preserve">avi</t>
  </si>
  <si>
    <t xml:space="preserve">7</t>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комедия</t>
    </r>
  </si>
  <si>
    <r>
      <rPr>
        <sz val="10"/>
        <rFont val="Arial"/>
        <family val="2"/>
        <charset val="204"/>
      </rPr>
      <t xml:space="preserve">.hack//Liminality </t>
    </r>
    <r>
      <rPr>
        <sz val="10"/>
        <color rgb="FFC0C0C0"/>
        <rFont val="Arial"/>
        <family val="2"/>
        <charset val="204"/>
      </rPr>
      <t xml:space="preserve">(.hack// Liminality) [.хак//Лиминалити]</t>
    </r>
  </si>
  <si>
    <t xml:space="preserve">ova 1-4</t>
  </si>
  <si>
    <t xml:space="preserve">Bandai Visual</t>
  </si>
  <si>
    <t xml:space="preserve">фантастика, фэнтези, драма, приключения</t>
  </si>
  <si>
    <t xml:space="preserve">.hack//Roots (.hack//Roots)[.хак//Корни]</t>
  </si>
  <si>
    <t xml:space="preserve">tv 1-21[из 26]</t>
  </si>
  <si>
    <t xml:space="preserve">8:40</t>
  </si>
  <si>
    <t xml:space="preserve">1280x720</t>
  </si>
  <si>
    <t xml:space="preserve">avi,mkv</t>
  </si>
  <si>
    <t xml:space="preserve">10</t>
  </si>
  <si>
    <t xml:space="preserve">приключения, фэнтези, драма</t>
  </si>
  <si>
    <r>
      <rPr>
        <sz val="10"/>
        <rFont val="Arial"/>
        <family val="2"/>
        <charset val="204"/>
      </rPr>
      <t xml:space="preserve">.hack//Sign </t>
    </r>
    <r>
      <rPr>
        <sz val="10"/>
        <color rgb="FFC0C0C0"/>
        <rFont val="Arial"/>
        <family val="2"/>
        <charset val="204"/>
      </rPr>
      <t xml:space="preserve">(.hack//Sign) [.хак//ЗНАК]</t>
    </r>
  </si>
  <si>
    <t xml:space="preserve">tv 1-26</t>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сёнэн</t>
    </r>
  </si>
  <si>
    <r>
      <rPr>
        <sz val="10"/>
        <rFont val="Arial"/>
        <family val="2"/>
        <charset val="204"/>
      </rPr>
      <t xml:space="preserve">.hack//Unison </t>
    </r>
    <r>
      <rPr>
        <sz val="10"/>
        <color rgb="FFC0C0C0"/>
        <rFont val="Arial"/>
        <family val="2"/>
        <charset val="204"/>
      </rPr>
      <t xml:space="preserve">(.hack//Unison) [.хак//Унисон]</t>
    </r>
  </si>
  <si>
    <t xml:space="preserve">special (tv 28)</t>
  </si>
  <si>
    <t xml:space="preserve">0:24</t>
  </si>
  <si>
    <t xml:space="preserve">6</t>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драма</t>
    </r>
  </si>
  <si>
    <r>
      <rPr>
        <sz val="10"/>
        <rFont val="Arial"/>
        <family val="2"/>
        <charset val="204"/>
      </rPr>
      <t xml:space="preserve">3x3 Eyes - Immortals </t>
    </r>
    <r>
      <rPr>
        <sz val="10"/>
        <color rgb="FFC0C0C0"/>
        <rFont val="Arial"/>
        <family val="2"/>
        <charset val="204"/>
      </rPr>
      <t xml:space="preserve">(3x3 Eyes - Immortals)[3x3 глаза]</t>
    </r>
  </si>
  <si>
    <t xml:space="preserve">ova1 1-3</t>
  </si>
  <si>
    <t xml:space="preserve">512x384</t>
  </si>
  <si>
    <t xml:space="preserve">приключения, романтика, ужасы, фэнтези</t>
  </si>
  <si>
    <r>
      <rPr>
        <sz val="10"/>
        <rFont val="Arial"/>
        <family val="2"/>
        <charset val="204"/>
      </rPr>
      <t xml:space="preserve">3x3 Eyes: Legend of the Divine Demon </t>
    </r>
    <r>
      <rPr>
        <sz val="10"/>
        <color rgb="FFC0C0C0"/>
        <rFont val="Arial"/>
        <family val="2"/>
        <charset val="204"/>
      </rPr>
      <t xml:space="preserve">(Sazan Eyes: Seima Densetsu)[3х3 глаза: Сказание Сэймы]</t>
    </r>
  </si>
  <si>
    <t xml:space="preserve">ova2 1-3</t>
  </si>
  <si>
    <t xml:space="preserve">приключения, фэнтези, ужасы</t>
  </si>
  <si>
    <r>
      <rPr>
        <sz val="10"/>
        <rFont val="Arial"/>
        <family val="2"/>
        <charset val="204"/>
      </rPr>
      <t xml:space="preserve">5 Centimeters per Second </t>
    </r>
    <r>
      <rPr>
        <sz val="10"/>
        <color rgb="FFC0C0C0"/>
        <rFont val="Arial"/>
        <family val="2"/>
        <charset val="204"/>
      </rPr>
      <t xml:space="preserve">(Byousoku 5 Centimeter - a chain of short stories about their distance.)[Пять сантиметров в секунду]</t>
    </r>
  </si>
  <si>
    <t xml:space="preserve">movie</t>
  </si>
  <si>
    <t xml:space="preserve">1:03</t>
  </si>
  <si>
    <t xml:space="preserve">848x480</t>
  </si>
  <si>
    <t xml:space="preserve">mkv</t>
  </si>
  <si>
    <t xml:space="preserve">9</t>
  </si>
  <si>
    <t xml:space="preserve">CoMix Wave Inc.</t>
  </si>
  <si>
    <t xml:space="preserve">романтика, драма</t>
  </si>
  <si>
    <t xml:space="preserve">422</t>
  </si>
  <si>
    <r>
      <rPr>
        <sz val="10"/>
        <rFont val="Arial"/>
        <family val="2"/>
        <charset val="204"/>
      </rPr>
      <t xml:space="preserve">Abenobashi Magical Shopping District </t>
    </r>
    <r>
      <rPr>
        <sz val="10"/>
        <color rgb="FFC0C0C0"/>
        <rFont val="Arial"/>
        <family val="2"/>
        <charset val="204"/>
      </rPr>
      <t xml:space="preserve">(Abenobashi Mahou Shoutengai) [Магический округ Абэнобаси]</t>
    </r>
  </si>
  <si>
    <t xml:space="preserve">ova 1-13</t>
  </si>
  <si>
    <t xml:space="preserve">GAINAX</t>
  </si>
  <si>
    <r>
      <rPr>
        <sz val="9"/>
        <color rgb="FF000000"/>
        <rFont val="Arial"/>
        <family val="2"/>
        <charset val="204"/>
      </rPr>
      <t xml:space="preserve">пародия</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фэнтези</t>
    </r>
  </si>
  <si>
    <r>
      <rPr>
        <sz val="10"/>
        <rFont val="Arial"/>
        <family val="2"/>
        <charset val="204"/>
      </rPr>
      <t xml:space="preserve">Adventures of the Mini Goddesses </t>
    </r>
    <r>
      <rPr>
        <sz val="10"/>
        <color rgb="FFC0C0C0"/>
        <rFont val="Arial"/>
        <family val="2"/>
        <charset val="204"/>
      </rPr>
      <t xml:space="preserve">(AA! Megami-sama: Chichaitte Koto wa Benri da ne)[Моя богиня! Приключения Мини-Богинь]</t>
    </r>
  </si>
  <si>
    <t xml:space="preserve">tv 1-48</t>
  </si>
  <si>
    <t xml:space="preserve">4:20</t>
  </si>
  <si>
    <t xml:space="preserve">640x480</t>
  </si>
  <si>
    <t xml:space="preserve">-</t>
  </si>
  <si>
    <t xml:space="preserve">комедия, фантастика, меха, фэнтези</t>
  </si>
  <si>
    <t xml:space="preserve">130</t>
  </si>
  <si>
    <t xml:space="preserve">Ah! My Goddess - Ah! An Exchange Diary With the Goddess </t>
  </si>
  <si>
    <t xml:space="preserve">AIC</t>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драма</t>
    </r>
  </si>
  <si>
    <t xml:space="preserve">186</t>
  </si>
  <si>
    <t xml:space="preserve">Ah! My Goddess - Promo </t>
  </si>
  <si>
    <t xml:space="preserve">0:005</t>
  </si>
  <si>
    <r>
      <rPr>
        <sz val="10"/>
        <rFont val="Arial"/>
        <family val="2"/>
        <charset val="204"/>
      </rPr>
      <t xml:space="preserve">Ah! My Goddess </t>
    </r>
    <r>
      <rPr>
        <sz val="10"/>
        <color rgb="FFC0C0C0"/>
        <rFont val="Arial"/>
        <family val="2"/>
        <charset val="204"/>
      </rPr>
      <t xml:space="preserve">(Aa! Megami-sama!) [О, богиня!]</t>
    </r>
  </si>
  <si>
    <t xml:space="preserve">tv1 1-24</t>
  </si>
  <si>
    <t xml:space="preserve">9:39</t>
  </si>
  <si>
    <t xml:space="preserve">jap rus</t>
  </si>
  <si>
    <t xml:space="preserve">rus eng</t>
  </si>
  <si>
    <t xml:space="preserve">DVD-video</t>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драма</t>
    </r>
  </si>
  <si>
    <r>
      <rPr>
        <sz val="10"/>
        <rFont val="Arial"/>
        <family val="2"/>
        <charset val="204"/>
      </rPr>
      <t xml:space="preserve">Ah! My Goddess: Everyone Has Wings </t>
    </r>
    <r>
      <rPr>
        <sz val="10"/>
        <color rgb="FFC0C0C0"/>
        <rFont val="Arial"/>
        <family val="2"/>
        <charset val="204"/>
      </rPr>
      <t xml:space="preserve">(AA! Megami-sama - Sorezore no Tsubasa)[Моя богиня! (сезон второй)]</t>
    </r>
  </si>
  <si>
    <t xml:space="preserve">tv2 1-22</t>
  </si>
  <si>
    <t xml:space="preserve">8:51</t>
  </si>
  <si>
    <t xml:space="preserve">704x396</t>
  </si>
  <si>
    <t xml:space="preserve">комедия, романтика, фэнтези, драма</t>
  </si>
  <si>
    <t xml:space="preserve">386,387,389</t>
  </si>
  <si>
    <r>
      <rPr>
        <sz val="10"/>
        <rFont val="Arial"/>
        <family val="2"/>
        <charset val="204"/>
      </rPr>
      <t xml:space="preserve">Ah! My Goddess: The Movie </t>
    </r>
    <r>
      <rPr>
        <sz val="10"/>
        <color rgb="FFC0C0C0"/>
        <rFont val="Arial"/>
        <family val="2"/>
        <charset val="204"/>
      </rPr>
      <t xml:space="preserve">(AA! Megami-sama - The Movie) [О, богиня! Фильм]</t>
    </r>
  </si>
  <si>
    <t xml:space="preserve">ova 1-5</t>
  </si>
  <si>
    <t xml:space="preserve">480x352</t>
  </si>
  <si>
    <t xml:space="preserve">5-6</t>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драма</t>
    </r>
  </si>
  <si>
    <t xml:space="preserve">175</t>
  </si>
  <si>
    <r>
      <rPr>
        <sz val="10"/>
        <rFont val="Arial"/>
        <family val="2"/>
        <charset val="204"/>
      </rPr>
      <t xml:space="preserve">Air </t>
    </r>
    <r>
      <rPr>
        <sz val="10"/>
        <color rgb="FFC0C0C0"/>
        <rFont val="Arial"/>
        <family val="2"/>
        <charset val="204"/>
      </rPr>
      <t xml:space="preserve">(Air) [Высь]</t>
    </r>
  </si>
  <si>
    <t xml:space="preserve">tv 1-13</t>
  </si>
  <si>
    <t xml:space="preserve">1:23</t>
  </si>
  <si>
    <t xml:space="preserve">Kyoto Animation</t>
  </si>
  <si>
    <t xml:space="preserve">драма, фэнтези, романтика, мистика</t>
  </si>
  <si>
    <r>
      <rPr>
        <sz val="10"/>
        <rFont val="Arial"/>
        <family val="2"/>
        <charset val="204"/>
      </rPr>
      <t xml:space="preserve">Air Gear </t>
    </r>
    <r>
      <rPr>
        <sz val="10"/>
        <color rgb="FFC0C0C0"/>
        <rFont val="Arial"/>
        <family val="2"/>
        <charset val="204"/>
      </rPr>
      <t xml:space="preserve">(Air Gear)[Эйр Гир]</t>
    </r>
  </si>
  <si>
    <t xml:space="preserve">tv 1-25</t>
  </si>
  <si>
    <t xml:space="preserve">10:05</t>
  </si>
  <si>
    <t xml:space="preserve">Toei Animation</t>
  </si>
  <si>
    <t xml:space="preserve">приключения, спорт, школа, сёнэн</t>
  </si>
  <si>
    <r>
      <rPr>
        <sz val="10"/>
        <rFont val="Arial"/>
        <family val="2"/>
        <charset val="204"/>
      </rPr>
      <t xml:space="preserve">Air Master </t>
    </r>
    <r>
      <rPr>
        <sz val="10"/>
        <color rgb="FFC0C0C0"/>
        <rFont val="Arial"/>
        <family val="2"/>
        <charset val="204"/>
      </rPr>
      <t xml:space="preserve">(Air Master)[Воздушный мастер]</t>
    </r>
  </si>
  <si>
    <t xml:space="preserve">tv 1-27</t>
  </si>
  <si>
    <t xml:space="preserve">10:41</t>
  </si>
  <si>
    <t xml:space="preserve">боевые искусства, комедия, приключения, сёнэн</t>
  </si>
  <si>
    <r>
      <rPr>
        <sz val="10"/>
        <rFont val="Arial"/>
        <family val="2"/>
        <charset val="204"/>
      </rPr>
      <t xml:space="preserve">Air Summer</t>
    </r>
    <r>
      <rPr>
        <sz val="10"/>
        <color rgb="FFC0C0C0"/>
        <rFont val="Arial"/>
        <family val="2"/>
        <charset val="204"/>
      </rPr>
      <t xml:space="preserve"> (Air Summer Special) [Высь - Летний спецвыпуск]</t>
    </r>
  </si>
  <si>
    <t xml:space="preserve">704x384</t>
  </si>
  <si>
    <t xml:space="preserve">драма, комедия, романтика, фэнтези</t>
  </si>
  <si>
    <r>
      <rPr>
        <sz val="10"/>
        <rFont val="Arial"/>
        <family val="2"/>
        <charset val="204"/>
      </rPr>
      <t xml:space="preserve">Air the Movie </t>
    </r>
    <r>
      <rPr>
        <sz val="10"/>
        <color rgb="FFC0C0C0"/>
        <rFont val="Arial"/>
        <family val="2"/>
        <charset val="204"/>
      </rPr>
      <t xml:space="preserve">(Air the Movie) [Высь фильм]</t>
    </r>
  </si>
  <si>
    <t xml:space="preserve">856x480</t>
  </si>
  <si>
    <t xml:space="preserve">драма, романтика, мистика</t>
  </si>
  <si>
    <r>
      <rPr>
        <sz val="10"/>
        <rFont val="Arial"/>
        <family val="2"/>
        <charset val="204"/>
      </rPr>
      <t xml:space="preserve">Akira </t>
    </r>
    <r>
      <rPr>
        <sz val="10"/>
        <color rgb="FFC0C0C0"/>
        <rFont val="Arial"/>
        <family val="2"/>
        <charset val="204"/>
      </rPr>
      <t xml:space="preserve">(Akira) [Акира]</t>
    </r>
  </si>
  <si>
    <t xml:space="preserve">720x400</t>
  </si>
  <si>
    <t xml:space="preserve">TMS</t>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постапокалиптика</t>
    </r>
  </si>
  <si>
    <r>
      <rPr>
        <sz val="10"/>
        <rFont val="Arial"/>
        <family val="2"/>
        <charset val="204"/>
      </rPr>
      <t xml:space="preserve">Alien 9 </t>
    </r>
    <r>
      <rPr>
        <sz val="10"/>
        <color rgb="FFC0C0C0"/>
        <rFont val="Arial"/>
        <family val="2"/>
        <charset val="204"/>
      </rPr>
      <t xml:space="preserve">(Alien 9)[Чужой 9]</t>
    </r>
  </si>
  <si>
    <t xml:space="preserve">1:53</t>
  </si>
  <si>
    <t xml:space="preserve">J.C. Staff</t>
  </si>
  <si>
    <t xml:space="preserve">фантастика, психология, школа</t>
  </si>
  <si>
    <r>
      <rPr>
        <sz val="10"/>
        <rFont val="Arial"/>
        <family val="2"/>
        <charset val="204"/>
      </rPr>
      <t xml:space="preserve">Amaenai de yo!! </t>
    </r>
    <r>
      <rPr>
        <sz val="10"/>
        <color rgb="FFC0C0C0"/>
        <rFont val="Arial"/>
        <family val="2"/>
        <charset val="204"/>
      </rPr>
      <t xml:space="preserve">(Amaenai de yo!!)[Не приставай ко мне!!]</t>
    </r>
  </si>
  <si>
    <t xml:space="preserve">tv 1-12+special</t>
  </si>
  <si>
    <t xml:space="preserve">5:14</t>
  </si>
  <si>
    <t xml:space="preserve">Studio DEEN</t>
  </si>
  <si>
    <t xml:space="preserve">комедия, эротика, школа</t>
  </si>
  <si>
    <r>
      <rPr>
        <sz val="10"/>
        <rFont val="Arial"/>
        <family val="2"/>
        <charset val="204"/>
      </rPr>
      <t xml:space="preserve">Amaenaideyo!! Katsu!! </t>
    </r>
    <r>
      <rPr>
        <sz val="10"/>
        <color rgb="FFC0C0C0"/>
        <rFont val="Arial"/>
        <family val="2"/>
        <charset val="204"/>
      </rPr>
      <t xml:space="preserve">(Amaenaideyo!! Katsu!!)[Не приставай ко мне!! Хуже будет!!]</t>
    </r>
  </si>
  <si>
    <t xml:space="preserve">tv 1-12+spesial</t>
  </si>
  <si>
    <t xml:space="preserve">5:17</t>
  </si>
  <si>
    <r>
      <rPr>
        <sz val="10"/>
        <rFont val="Arial"/>
        <family val="2"/>
        <charset val="204"/>
      </rPr>
      <t xml:space="preserve">Amazing Nurse Nanako </t>
    </r>
    <r>
      <rPr>
        <sz val="10"/>
        <color rgb="FFC0C0C0"/>
        <rFont val="Arial"/>
        <family val="2"/>
        <charset val="204"/>
      </rPr>
      <t xml:space="preserve">(Nanako Katai Shinsho) [Изумительная медсестра Нанако]</t>
    </r>
  </si>
  <si>
    <t xml:space="preserve">tv 1-6</t>
  </si>
  <si>
    <t xml:space="preserve">Radix, GENCO</t>
  </si>
  <si>
    <t xml:space="preserve">комедия, фантастика, меха, эротика</t>
  </si>
  <si>
    <r>
      <rPr>
        <sz val="10"/>
        <rFont val="Arial"/>
        <family val="2"/>
        <charset val="204"/>
      </rPr>
      <t xml:space="preserve">Amon: The Apocalypse of Devilman</t>
    </r>
    <r>
      <rPr>
        <sz val="10"/>
        <color rgb="FFC0C0C0"/>
        <rFont val="Arial"/>
        <family val="2"/>
        <charset val="204"/>
      </rPr>
      <t xml:space="preserve"> (AMON Devilman Mokushiroku)[Амон: Апокалипсис человека-дьявола]</t>
    </r>
  </si>
  <si>
    <t xml:space="preserve">ova</t>
  </si>
  <si>
    <t xml:space="preserve">0:45</t>
  </si>
  <si>
    <t xml:space="preserve">Studio Live</t>
  </si>
  <si>
    <t xml:space="preserve">приключения, фантастика, ужасы</t>
  </si>
  <si>
    <t xml:space="preserve">432</t>
  </si>
  <si>
    <r>
      <rPr>
        <sz val="10"/>
        <rFont val="Arial"/>
        <family val="2"/>
        <charset val="204"/>
      </rPr>
      <t xml:space="preserve">Angel Cop </t>
    </r>
    <r>
      <rPr>
        <sz val="10"/>
        <color rgb="FFC0C0C0"/>
        <rFont val="Arial"/>
        <family val="2"/>
        <charset val="204"/>
      </rPr>
      <t xml:space="preserve">(Angel Cop)[Ангел-полицейский]</t>
    </r>
  </si>
  <si>
    <t xml:space="preserve">ova 1-6</t>
  </si>
  <si>
    <t xml:space="preserve">2:53</t>
  </si>
  <si>
    <t xml:space="preserve">приключения, боевик, полиция</t>
  </si>
  <si>
    <t xml:space="preserve">398</t>
  </si>
  <si>
    <r>
      <rPr>
        <sz val="10"/>
        <rFont val="Arial"/>
        <family val="2"/>
        <charset val="204"/>
      </rPr>
      <t xml:space="preserve">Angel Sanctuary </t>
    </r>
    <r>
      <rPr>
        <sz val="10"/>
        <color rgb="FFC0C0C0"/>
        <rFont val="Arial"/>
        <family val="2"/>
        <charset val="204"/>
      </rPr>
      <t xml:space="preserve">(Tenshi Kinryouku) [Обитель Ангела]</t>
    </r>
  </si>
  <si>
    <t xml:space="preserve">ova 1-3</t>
  </si>
  <si>
    <t xml:space="preserve">1:28</t>
  </si>
  <si>
    <t xml:space="preserve">576x432</t>
  </si>
  <si>
    <t xml:space="preserve">Hal Film Maker</t>
  </si>
  <si>
    <t xml:space="preserve">драма, романтика, мистика, сёдзё</t>
  </si>
  <si>
    <r>
      <rPr>
        <sz val="10"/>
        <rFont val="Arial"/>
        <family val="2"/>
        <charset val="204"/>
      </rPr>
      <t xml:space="preserve">Angelic Layer </t>
    </r>
    <r>
      <rPr>
        <sz val="10"/>
        <color rgb="FFC0C0C0"/>
        <rFont val="Arial"/>
        <family val="2"/>
        <charset val="204"/>
      </rPr>
      <t xml:space="preserve">(Kidou Tenshi Angelic Layer ) [Ангельский слой]</t>
    </r>
  </si>
  <si>
    <t xml:space="preserve">10:63</t>
  </si>
  <si>
    <t xml:space="preserve">BONES, CLAMP</t>
  </si>
  <si>
    <t xml:space="preserve">комедия, драма, фантастика, спорт</t>
  </si>
  <si>
    <t xml:space="preserve">184</t>
  </si>
  <si>
    <r>
      <rPr>
        <sz val="10"/>
        <rFont val="Arial"/>
        <family val="2"/>
        <charset val="204"/>
      </rPr>
      <t xml:space="preserve">Angel's Egg</t>
    </r>
    <r>
      <rPr>
        <sz val="10"/>
        <color rgb="FFC0C0C0"/>
        <rFont val="Arial"/>
        <family val="2"/>
        <charset val="204"/>
      </rPr>
      <t xml:space="preserve"> (Tenshi no Tamago)[Яйцо ангела]</t>
    </r>
  </si>
  <si>
    <t xml:space="preserve">1:11</t>
  </si>
  <si>
    <t xml:space="preserve">640x352</t>
  </si>
  <si>
    <t xml:space="preserve">драма, фэнтези, психология</t>
  </si>
  <si>
    <r>
      <rPr>
        <sz val="10"/>
        <rFont val="Arial"/>
        <family val="2"/>
        <charset val="204"/>
      </rPr>
      <t xml:space="preserve">Animatrix  </t>
    </r>
    <r>
      <rPr>
        <sz val="10"/>
        <color rgb="FFC0C0C0"/>
        <rFont val="Arial"/>
        <family val="2"/>
        <charset val="204"/>
      </rPr>
      <t xml:space="preserve">(Animatrix) [Аниматрица]</t>
    </r>
  </si>
  <si>
    <t xml:space="preserve">ova 1-9</t>
  </si>
  <si>
    <t xml:space="preserve">672x288</t>
  </si>
  <si>
    <t xml:space="preserve">Studio 4°C</t>
  </si>
  <si>
    <r>
      <rPr>
        <sz val="9"/>
        <color rgb="FF000000"/>
        <rFont val="Arial"/>
        <family val="2"/>
        <charset val="204"/>
      </rPr>
      <t xml:space="preserve">киберпанк</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психология</t>
    </r>
    <r>
      <rPr>
        <sz val="8"/>
        <color rgb="FF333333"/>
        <rFont val="Arial"/>
        <family val="2"/>
        <charset val="204"/>
      </rPr>
      <t xml:space="preserve">, </t>
    </r>
    <r>
      <rPr>
        <sz val="9"/>
        <color rgb="FF000000"/>
        <rFont val="Arial"/>
        <family val="2"/>
        <charset val="204"/>
      </rPr>
      <t xml:space="preserve">драма</t>
    </r>
  </si>
  <si>
    <r>
      <rPr>
        <sz val="10"/>
        <rFont val="Arial"/>
        <family val="2"/>
        <charset val="204"/>
      </rPr>
      <t xml:space="preserve">Appleseed 2004 </t>
    </r>
    <r>
      <rPr>
        <sz val="10"/>
        <color rgb="FFC0C0C0"/>
        <rFont val="Arial"/>
        <family val="2"/>
        <charset val="204"/>
      </rPr>
      <t xml:space="preserve">(Appurushido 2004) [Яблочное семя 2004]</t>
    </r>
  </si>
  <si>
    <t xml:space="preserve">736x480</t>
  </si>
  <si>
    <t xml:space="preserve">Digital Frontier</t>
  </si>
  <si>
    <t xml:space="preserve">боевик, фантастика, полиция, меха</t>
  </si>
  <si>
    <r>
      <rPr>
        <sz val="10"/>
        <rFont val="Arial"/>
        <family val="2"/>
        <charset val="204"/>
      </rPr>
      <t xml:space="preserve">Aquarian Age </t>
    </r>
    <r>
      <rPr>
        <sz val="10"/>
        <color rgb="FFC0C0C0"/>
        <rFont val="Arial"/>
        <family val="2"/>
        <charset val="204"/>
      </rPr>
      <t xml:space="preserve">(Aquarian Age) [Период Водолея]</t>
    </r>
  </si>
  <si>
    <t xml:space="preserve">5:10</t>
  </si>
  <si>
    <t xml:space="preserve">Madhouse Studios</t>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мистика</t>
    </r>
    <r>
      <rPr>
        <sz val="8"/>
        <color rgb="FF333333"/>
        <rFont val="Arial"/>
        <family val="2"/>
        <charset val="204"/>
      </rPr>
      <t xml:space="preserve">, </t>
    </r>
    <r>
      <rPr>
        <sz val="9"/>
        <color rgb="FF000000"/>
        <rFont val="Arial"/>
        <family val="2"/>
        <charset val="204"/>
      </rPr>
      <t xml:space="preserve">психология</t>
    </r>
  </si>
  <si>
    <r>
      <rPr>
        <sz val="10"/>
        <rFont val="Arial"/>
        <family val="2"/>
        <charset val="204"/>
      </rPr>
      <t xml:space="preserve">Area 88 </t>
    </r>
    <r>
      <rPr>
        <sz val="10"/>
        <color rgb="FFC0C0C0"/>
        <rFont val="Arial"/>
        <family val="2"/>
        <charset val="204"/>
      </rPr>
      <t xml:space="preserve">(Area 88)[Зона 88 [ТВ]]</t>
    </r>
  </si>
  <si>
    <t xml:space="preserve">4:44</t>
  </si>
  <si>
    <t xml:space="preserve">Group TAC</t>
  </si>
  <si>
    <t xml:space="preserve">приключения, драма, романтика, сёнэн</t>
  </si>
  <si>
    <t xml:space="preserve">390</t>
  </si>
  <si>
    <r>
      <rPr>
        <sz val="10"/>
        <rFont val="Arial"/>
        <family val="2"/>
        <charset val="204"/>
      </rPr>
      <t xml:space="preserve">Argento Soma </t>
    </r>
    <r>
      <rPr>
        <sz val="10"/>
        <color rgb="FFC0C0C0"/>
        <rFont val="Arial"/>
        <family val="2"/>
        <charset val="204"/>
      </rPr>
      <t xml:space="preserve">(Argento Soma) [Аргенто Сома]</t>
    </r>
  </si>
  <si>
    <t xml:space="preserve">Sunrise</t>
  </si>
  <si>
    <r>
      <rPr>
        <sz val="9"/>
        <rFont val="Arial"/>
        <family val="2"/>
        <charset val="204"/>
      </rPr>
      <t xml:space="preserve">приключения</t>
    </r>
    <r>
      <rPr>
        <sz val="8"/>
        <rFont val="Arial"/>
        <family val="2"/>
        <charset val="204"/>
      </rPr>
      <t xml:space="preserve">, </t>
    </r>
    <r>
      <rPr>
        <sz val="9"/>
        <rFont val="Arial"/>
        <family val="2"/>
        <charset val="204"/>
      </rPr>
      <t xml:space="preserve">меха</t>
    </r>
    <r>
      <rPr>
        <sz val="8"/>
        <rFont val="Arial"/>
        <family val="2"/>
        <charset val="204"/>
      </rPr>
      <t xml:space="preserve">, </t>
    </r>
    <r>
      <rPr>
        <sz val="9"/>
        <rFont val="Arial"/>
        <family val="2"/>
        <charset val="204"/>
      </rPr>
      <t xml:space="preserve">фантастика</t>
    </r>
    <r>
      <rPr>
        <sz val="8"/>
        <rFont val="Arial"/>
        <family val="2"/>
        <charset val="204"/>
      </rPr>
      <t xml:space="preserve">, </t>
    </r>
    <r>
      <rPr>
        <sz val="9"/>
        <rFont val="Arial"/>
        <family val="2"/>
        <charset val="204"/>
      </rPr>
      <t xml:space="preserve">боевик</t>
    </r>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меха</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боевик</t>
    </r>
  </si>
  <si>
    <r>
      <rPr>
        <sz val="10"/>
        <rFont val="Arial"/>
        <family val="2"/>
        <charset val="204"/>
      </rPr>
      <t xml:space="preserve">ARIA the Animation </t>
    </r>
    <r>
      <rPr>
        <sz val="10"/>
        <color rgb="FFC0C0C0"/>
        <rFont val="Arial"/>
        <family val="2"/>
        <charset val="204"/>
      </rPr>
      <t xml:space="preserve">(ARIA the Animation)[Ария]</t>
    </r>
  </si>
  <si>
    <t xml:space="preserve">tv1 1-13</t>
  </si>
  <si>
    <t xml:space="preserve">5:21</t>
  </si>
  <si>
    <t xml:space="preserve">драма, фантастика, повседневность</t>
  </si>
  <si>
    <t xml:space="preserve">406</t>
  </si>
  <si>
    <r>
      <rPr>
        <sz val="10"/>
        <rFont val="Arial"/>
        <family val="2"/>
        <charset val="204"/>
      </rPr>
      <t xml:space="preserve">Armitage III </t>
    </r>
    <r>
      <rPr>
        <sz val="10"/>
        <color rgb="FFC0C0C0"/>
        <rFont val="Arial"/>
        <family val="2"/>
        <charset val="204"/>
      </rPr>
      <t xml:space="preserve">(Armitage III: Dual Matrix) [Армитаж: Двойная матрица]</t>
    </r>
  </si>
  <si>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киберпанк</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романтика</t>
    </r>
  </si>
  <si>
    <r>
      <rPr>
        <sz val="10"/>
        <rFont val="Arial"/>
        <family val="2"/>
        <charset val="204"/>
      </rPr>
      <t xml:space="preserve">Armitage III: Dual Matrix </t>
    </r>
    <r>
      <rPr>
        <sz val="10"/>
        <color rgb="FFC0C0C0"/>
        <rFont val="Arial"/>
        <family val="2"/>
        <charset val="204"/>
      </rPr>
      <t xml:space="preserve">(Armitage III: Dual Matrix) [Армитаж III]</t>
    </r>
  </si>
  <si>
    <t xml:space="preserve">приключения, фантастика, боевик, киберпанк</t>
  </si>
  <si>
    <r>
      <rPr>
        <sz val="10"/>
        <rFont val="Arial"/>
        <family val="2"/>
        <charset val="204"/>
      </rPr>
      <t xml:space="preserve">Armitage III: Poly-Matrix </t>
    </r>
    <r>
      <rPr>
        <sz val="10"/>
        <color rgb="FFC0C0C0"/>
        <rFont val="Arial"/>
        <family val="2"/>
        <charset val="204"/>
      </rPr>
      <t xml:space="preserve">(Armitage III: Poly-Matrix)[Армитаж: Полиматрица]</t>
    </r>
  </si>
  <si>
    <t xml:space="preserve">1:32</t>
  </si>
  <si>
    <t xml:space="preserve">704x352</t>
  </si>
  <si>
    <t xml:space="preserve">боевик, киберпанк, приключения, фантастика</t>
  </si>
  <si>
    <t xml:space="preserve">431</t>
  </si>
  <si>
    <r>
      <rPr>
        <sz val="10"/>
        <rFont val="Arial"/>
        <family val="2"/>
        <charset val="204"/>
      </rPr>
      <t xml:space="preserve">Azumanga Daioh </t>
    </r>
    <r>
      <rPr>
        <sz val="10"/>
        <color rgb="FFC0C0C0"/>
        <rFont val="Arial"/>
        <family val="2"/>
        <charset val="204"/>
      </rPr>
      <t xml:space="preserve">(Azumanga Daioh: The Animation) [Адзуманга Дайо]</t>
    </r>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кавай</t>
    </r>
    <r>
      <rPr>
        <sz val="8"/>
        <color rgb="FF333333"/>
        <rFont val="Arial"/>
        <family val="2"/>
        <charset val="204"/>
      </rPr>
      <t xml:space="preserve">, </t>
    </r>
    <r>
      <rPr>
        <sz val="9"/>
        <color rgb="FF000000"/>
        <rFont val="Arial"/>
        <family val="2"/>
        <charset val="204"/>
      </rPr>
      <t xml:space="preserve">школа</t>
    </r>
  </si>
  <si>
    <t xml:space="preserve">147</t>
  </si>
  <si>
    <r>
      <rPr>
        <sz val="10"/>
        <rFont val="Arial"/>
        <family val="2"/>
        <charset val="204"/>
      </rPr>
      <t xml:space="preserve">Baoh the Visitor </t>
    </r>
    <r>
      <rPr>
        <sz val="10"/>
        <color rgb="FFC0C0C0"/>
        <rFont val="Arial"/>
        <family val="2"/>
        <charset val="204"/>
      </rPr>
      <t xml:space="preserve">(Studio Pierrot)[Бао: Посетитель]</t>
    </r>
  </si>
  <si>
    <t xml:space="preserve">0:47</t>
  </si>
  <si>
    <t xml:space="preserve">5</t>
  </si>
  <si>
    <t xml:space="preserve">Studio Pierrot</t>
  </si>
  <si>
    <t xml:space="preserve">фантастика, боевик, сёнэн</t>
  </si>
  <si>
    <r>
      <rPr>
        <sz val="10"/>
        <rFont val="Arial"/>
        <family val="2"/>
        <charset val="204"/>
      </rPr>
      <t xml:space="preserve">Barefoot Gen </t>
    </r>
    <r>
      <rPr>
        <sz val="10"/>
        <color rgb="FFC0C0C0"/>
        <rFont val="Arial"/>
        <family val="2"/>
        <charset val="204"/>
      </rPr>
      <t xml:space="preserve">(Hadashi no gen) [Босоногий Гэн]</t>
    </r>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история</t>
    </r>
    <r>
      <rPr>
        <sz val="8"/>
        <color rgb="FF333333"/>
        <rFont val="Arial"/>
        <family val="2"/>
        <charset val="204"/>
      </rPr>
      <t xml:space="preserve">, </t>
    </r>
    <r>
      <rPr>
        <sz val="9"/>
        <color rgb="FF000000"/>
        <rFont val="Arial"/>
        <family val="2"/>
        <charset val="204"/>
      </rPr>
      <t xml:space="preserve">война</t>
    </r>
  </si>
  <si>
    <r>
      <rPr>
        <sz val="10"/>
        <rFont val="Arial"/>
        <family val="2"/>
        <charset val="204"/>
      </rPr>
      <t xml:space="preserve">Basilisk: The Kouga Ninja Scrolls </t>
    </r>
    <r>
      <rPr>
        <sz val="10"/>
        <color rgb="FFC0C0C0"/>
        <rFont val="Arial"/>
        <family val="2"/>
        <charset val="204"/>
      </rPr>
      <t xml:space="preserve">(Basilisk: Kouga Ninpou Chou)[Василиск: Манускрипт ниндзя Кога]</t>
    </r>
  </si>
  <si>
    <t xml:space="preserve">tv 1-24</t>
  </si>
  <si>
    <t xml:space="preserve">9:42</t>
  </si>
  <si>
    <t xml:space="preserve">Gonzo Digimation</t>
  </si>
  <si>
    <t xml:space="preserve">приключения, драма, история, сёнэн</t>
  </si>
  <si>
    <r>
      <rPr>
        <sz val="10"/>
        <rFont val="Arial"/>
        <family val="2"/>
        <charset val="204"/>
      </rPr>
      <t xml:space="preserve">Bastard! Destroyer of Darkness </t>
    </r>
    <r>
      <rPr>
        <sz val="10"/>
        <color rgb="FFC0C0C0"/>
        <rFont val="Arial"/>
        <family val="2"/>
        <charset val="204"/>
      </rPr>
      <t xml:space="preserve">(Bastard!! Ankoku no Hakai Jin) [Ублюдок!!!Сокрушитель Тьмы]</t>
    </r>
  </si>
  <si>
    <t xml:space="preserve">2:50</t>
  </si>
  <si>
    <t xml:space="preserve">512x324</t>
  </si>
  <si>
    <t xml:space="preserve">фэнтези, приключения, мистика, эротика</t>
  </si>
  <si>
    <t xml:space="preserve">295</t>
  </si>
  <si>
    <r>
      <rPr>
        <sz val="10"/>
        <rFont val="Arial"/>
        <family val="2"/>
        <charset val="204"/>
      </rPr>
      <t xml:space="preserve">Battle Angel Alita </t>
    </r>
    <r>
      <rPr>
        <sz val="10"/>
        <color rgb="FFC0C0C0"/>
        <rFont val="Arial"/>
        <family val="2"/>
        <charset val="204"/>
      </rPr>
      <t xml:space="preserve">(Tsutsu Yume Gunnm) [Сны оружия]</t>
    </r>
  </si>
  <si>
    <t xml:space="preserve">480x320</t>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меха</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сёнэн</t>
    </r>
  </si>
  <si>
    <r>
      <rPr>
        <sz val="10"/>
        <rFont val="Arial"/>
        <family val="2"/>
        <charset val="204"/>
      </rPr>
      <t xml:space="preserve">Battle Programmer SHIRASE </t>
    </r>
    <r>
      <rPr>
        <sz val="10"/>
        <color rgb="FFC0C0C0"/>
        <rFont val="Arial"/>
        <family val="2"/>
        <charset val="204"/>
      </rPr>
      <t xml:space="preserve">(Battle Programmer SHIRASE)[Боевой программер СИРАСЭ]</t>
    </r>
  </si>
  <si>
    <t xml:space="preserve">tv 1-15</t>
  </si>
  <si>
    <t xml:space="preserve"> AIC</t>
  </si>
  <si>
    <t xml:space="preserve">комедия, фантастика</t>
  </si>
  <si>
    <t xml:space="preserve">126</t>
  </si>
  <si>
    <r>
      <rPr>
        <sz val="10"/>
        <rFont val="Arial"/>
        <family val="2"/>
        <charset val="204"/>
      </rPr>
      <t xml:space="preserve">Beating Angel Dokuro-chan </t>
    </r>
    <r>
      <rPr>
        <sz val="10"/>
        <color rgb="FFC0C0C0"/>
        <rFont val="Arial"/>
        <family val="2"/>
        <charset val="204"/>
      </rPr>
      <t xml:space="preserve">(Bokusatsu Tenshi Dokuro-chan)[Убойный ангел Докуро-тян]</t>
    </r>
  </si>
  <si>
    <t xml:space="preserve">1:46</t>
  </si>
  <si>
    <t xml:space="preserve">комедия, романтика, эротика, школа</t>
  </si>
  <si>
    <r>
      <rPr>
        <sz val="10"/>
        <rFont val="Arial"/>
        <family val="2"/>
        <charset val="204"/>
      </rPr>
      <t xml:space="preserve">Beck - Mongorian Chop Squad </t>
    </r>
    <r>
      <rPr>
        <sz val="10"/>
        <color rgb="FFC0C0C0"/>
        <rFont val="Arial"/>
        <family val="2"/>
        <charset val="204"/>
      </rPr>
      <t xml:space="preserve">(Beck - Mongorian Chop Squad)[Бек]</t>
    </r>
  </si>
  <si>
    <t xml:space="preserve">10:36</t>
  </si>
  <si>
    <t xml:space="preserve">комедия, драма, романтика, музыкальный</t>
  </si>
  <si>
    <r>
      <rPr>
        <sz val="10"/>
        <rFont val="Arial"/>
        <family val="2"/>
        <charset val="204"/>
      </rPr>
      <t xml:space="preserve">Berserk </t>
    </r>
    <r>
      <rPr>
        <sz val="10"/>
        <color rgb="FFC0C0C0"/>
        <rFont val="Arial"/>
        <family val="2"/>
        <charset val="204"/>
      </rPr>
      <t xml:space="preserve">(Kenfu Denki Berserk)[Берсерк]</t>
    </r>
  </si>
  <si>
    <t xml:space="preserve">tv 1-25 + spesial</t>
  </si>
  <si>
    <t xml:space="preserve">Oriental Light and Magic</t>
  </si>
  <si>
    <t xml:space="preserve">драма, фэнтези, боевик, мистика</t>
  </si>
  <si>
    <t xml:space="preserve">114,115</t>
  </si>
  <si>
    <t xml:space="preserve">9:51</t>
  </si>
  <si>
    <t xml:space="preserve">357,358,359</t>
  </si>
  <si>
    <r>
      <rPr>
        <sz val="10"/>
        <rFont val="Arial"/>
        <family val="2"/>
        <charset val="204"/>
      </rPr>
      <t xml:space="preserve">Beyond the Clouds, the Promised Place </t>
    </r>
    <r>
      <rPr>
        <sz val="10"/>
        <color rgb="FFC0C0C0"/>
        <rFont val="Arial"/>
        <family val="2"/>
        <charset val="204"/>
      </rPr>
      <t xml:space="preserve">(Kumo no Mukou, Yakusoku no Basho) [Обещанное место по ту сторону облаков]</t>
    </r>
  </si>
  <si>
    <t xml:space="preserve">фантастика, романтика, драма</t>
  </si>
  <si>
    <t xml:space="preserve">181</t>
  </si>
  <si>
    <r>
      <rPr>
        <sz val="10"/>
        <rFont val="Arial"/>
        <family val="2"/>
        <charset val="204"/>
      </rPr>
      <t xml:space="preserve">Black Blood Brothers </t>
    </r>
    <r>
      <rPr>
        <sz val="10"/>
        <color rgb="FFC0C0C0"/>
        <rFont val="Arial"/>
        <family val="2"/>
        <charset val="204"/>
      </rPr>
      <t xml:space="preserve">(Black Blood Brothers)[Братство Черной Крови]</t>
    </r>
  </si>
  <si>
    <t xml:space="preserve">4:50</t>
  </si>
  <si>
    <t xml:space="preserve">приключения, фэнтези, вампиры</t>
  </si>
  <si>
    <r>
      <rPr>
        <sz val="10"/>
        <rFont val="Arial"/>
        <family val="2"/>
        <charset val="204"/>
      </rPr>
      <t xml:space="preserve">Black Cat </t>
    </r>
    <r>
      <rPr>
        <sz val="10"/>
        <color rgb="FFC0C0C0"/>
        <rFont val="Arial"/>
        <family val="2"/>
        <charset val="204"/>
      </rPr>
      <t xml:space="preserve">(Kuro Neko)[Черный кот [ТВ]]</t>
    </r>
  </si>
  <si>
    <t xml:space="preserve">tv 1-23 </t>
  </si>
  <si>
    <t xml:space="preserve">9:21</t>
  </si>
  <si>
    <t xml:space="preserve">приключения, фантастика, сёнэн</t>
  </si>
  <si>
    <r>
      <rPr>
        <sz val="10"/>
        <rFont val="Arial"/>
        <family val="2"/>
        <charset val="204"/>
      </rPr>
      <t xml:space="preserve">Black Lagoon </t>
    </r>
    <r>
      <rPr>
        <sz val="10"/>
        <color rgb="FFC0C0C0"/>
        <rFont val="Arial"/>
        <family val="2"/>
        <charset val="204"/>
      </rPr>
      <t xml:space="preserve">(Black Lagoon)[Черная лагуна (первый сезон)]</t>
    </r>
  </si>
  <si>
    <t xml:space="preserve">4:45</t>
  </si>
  <si>
    <t xml:space="preserve">приключения, драма, комедия, сёнэн</t>
  </si>
  <si>
    <r>
      <rPr>
        <sz val="10"/>
        <rFont val="Arial"/>
        <family val="2"/>
        <charset val="204"/>
      </rPr>
      <t xml:space="preserve">Black Lagoon 2nd Season </t>
    </r>
    <r>
      <rPr>
        <sz val="10"/>
        <color rgb="FFC0C0C0"/>
        <rFont val="Arial"/>
        <family val="2"/>
        <charset val="204"/>
      </rPr>
      <t xml:space="preserve">(Black Lagoon The Second Barrage)[Черная лагуна (второй сезон)]</t>
    </r>
  </si>
  <si>
    <t xml:space="preserve">tv2 1-12</t>
  </si>
  <si>
    <t xml:space="preserve">приключения, комедия, драма, сёнэн</t>
  </si>
  <si>
    <r>
      <rPr>
        <sz val="10"/>
        <rFont val="Arial"/>
        <family val="2"/>
        <charset val="204"/>
      </rPr>
      <t xml:space="preserve">Black Lion: Fear the Black Lion </t>
    </r>
    <r>
      <rPr>
        <sz val="10"/>
        <color rgb="FFC0C0C0"/>
        <rFont val="Arial"/>
        <family val="2"/>
        <charset val="204"/>
      </rPr>
      <t xml:space="preserve">(Jigen Sengokushi: Kuro no Shishi - Jinnai Hen)[Черный лев]</t>
    </r>
  </si>
  <si>
    <t xml:space="preserve">jap eng</t>
  </si>
  <si>
    <t xml:space="preserve">Tokyo Kids</t>
  </si>
  <si>
    <t xml:space="preserve">приключения, история, фантастика, сёнэн</t>
  </si>
  <si>
    <r>
      <rPr>
        <sz val="10"/>
        <rFont val="Arial"/>
        <family val="2"/>
        <charset val="204"/>
      </rPr>
      <t xml:space="preserve">Black Magic M66</t>
    </r>
    <r>
      <rPr>
        <sz val="10"/>
        <color rgb="FFC0C0C0"/>
        <rFont val="Arial"/>
        <family val="2"/>
        <charset val="204"/>
      </rPr>
      <t xml:space="preserve"> (Black Magic M66)[Черная магия М-66]</t>
    </r>
  </si>
  <si>
    <t xml:space="preserve">352x240</t>
  </si>
  <si>
    <t xml:space="preserve">4</t>
  </si>
  <si>
    <t xml:space="preserve">фантастика, боевик, меха</t>
  </si>
  <si>
    <t xml:space="preserve">404</t>
  </si>
  <si>
    <r>
      <rPr>
        <sz val="10"/>
        <rFont val="Arial"/>
        <family val="2"/>
        <charset val="204"/>
      </rPr>
      <t xml:space="preserve">Bleach </t>
    </r>
    <r>
      <rPr>
        <sz val="10"/>
        <color rgb="FFC0C0C0"/>
        <rFont val="Arial"/>
        <family val="2"/>
        <charset val="204"/>
      </rPr>
      <t xml:space="preserve">(Bleach)[Блич]</t>
    </r>
  </si>
  <si>
    <t xml:space="preserve">tv 1-93</t>
  </si>
  <si>
    <t xml:space="preserve">37:03</t>
  </si>
  <si>
    <t xml:space="preserve">приключения, комедия, мистика, сёнэн</t>
  </si>
  <si>
    <t xml:space="preserve">112,113,122,288,297</t>
  </si>
  <si>
    <r>
      <rPr>
        <sz val="10"/>
        <rFont val="Arial"/>
        <family val="2"/>
        <charset val="204"/>
      </rPr>
      <t xml:space="preserve">Blood: The Last Vampire </t>
    </r>
    <r>
      <rPr>
        <sz val="10"/>
        <color rgb="FFC0C0C0"/>
        <rFont val="Arial"/>
        <family val="2"/>
        <charset val="204"/>
      </rPr>
      <t xml:space="preserve">(Blood: The Last Vampire) [Кровь: Последний вампир]</t>
    </r>
  </si>
  <si>
    <t xml:space="preserve">Production I.G</t>
  </si>
  <si>
    <r>
      <rPr>
        <sz val="9"/>
        <color rgb="FF000000"/>
        <rFont val="Arial"/>
        <family val="2"/>
        <charset val="204"/>
      </rPr>
      <t xml:space="preserve">вампиры</t>
    </r>
    <r>
      <rPr>
        <sz val="8"/>
        <color rgb="FF333333"/>
        <rFont val="Arial"/>
        <family val="2"/>
        <charset val="204"/>
      </rPr>
      <t xml:space="preserve">, </t>
    </r>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мистика</t>
    </r>
    <r>
      <rPr>
        <sz val="8"/>
        <color rgb="FF333333"/>
        <rFont val="Arial"/>
        <family val="2"/>
        <charset val="204"/>
      </rPr>
      <t xml:space="preserve">, </t>
    </r>
    <r>
      <rPr>
        <sz val="9"/>
        <color rgb="FF000000"/>
        <rFont val="Arial"/>
        <family val="2"/>
        <charset val="204"/>
      </rPr>
      <t xml:space="preserve">ужасы</t>
    </r>
  </si>
  <si>
    <r>
      <rPr>
        <sz val="10"/>
        <rFont val="Arial"/>
        <family val="2"/>
        <charset val="204"/>
      </rPr>
      <t xml:space="preserve">Blood+</t>
    </r>
    <r>
      <rPr>
        <sz val="10"/>
        <color rgb="FFC0C0C0"/>
        <rFont val="Arial"/>
        <family val="2"/>
        <charset val="204"/>
      </rPr>
      <t xml:space="preserve"> (Blood+)[Кровь+]</t>
    </r>
  </si>
  <si>
    <t xml:space="preserve">tv 1-50</t>
  </si>
  <si>
    <t xml:space="preserve">20:20</t>
  </si>
  <si>
    <t xml:space="preserve">Production I.G, Aniplex</t>
  </si>
  <si>
    <t xml:space="preserve">мистерия, вампиры, ужасы, сёнэн</t>
  </si>
  <si>
    <t xml:space="preserve">366,367,368</t>
  </si>
  <si>
    <r>
      <rPr>
        <sz val="10"/>
        <rFont val="Arial"/>
        <family val="2"/>
        <charset val="204"/>
      </rPr>
      <t xml:space="preserve">Blue Seed </t>
    </r>
    <r>
      <rPr>
        <sz val="10"/>
        <color rgb="FFC0C0C0"/>
        <rFont val="Arial"/>
        <family val="2"/>
        <charset val="204"/>
      </rPr>
      <t xml:space="preserve">(Aokushimitama Blue Seed)[Голубое семя [ТВ]]</t>
    </r>
  </si>
  <si>
    <t xml:space="preserve">10:08</t>
  </si>
  <si>
    <t xml:space="preserve">ogm</t>
  </si>
  <si>
    <t xml:space="preserve">комедия, романтика, ужасы, фантастика</t>
  </si>
  <si>
    <r>
      <rPr>
        <sz val="10"/>
        <rFont val="Arial"/>
        <family val="2"/>
        <charset val="204"/>
      </rPr>
      <t xml:space="preserve">Bluer Than Indigo </t>
    </r>
    <r>
      <rPr>
        <sz val="10"/>
        <color rgb="FFC0C0C0"/>
        <rFont val="Arial"/>
        <family val="2"/>
        <charset val="204"/>
      </rPr>
      <t xml:space="preserve">(Ai Yori Aoshi) [Все оттенки синевы]</t>
    </r>
  </si>
  <si>
    <t xml:space="preserve">tv 00-24</t>
  </si>
  <si>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эротика</t>
    </r>
  </si>
  <si>
    <r>
      <rPr>
        <sz val="10"/>
        <rFont val="Arial"/>
        <family val="2"/>
        <charset val="204"/>
      </rPr>
      <t xml:space="preserve">Bluer Than Indigo ~Fate~ </t>
    </r>
    <r>
      <rPr>
        <sz val="10"/>
        <color rgb="FFC0C0C0"/>
        <rFont val="Arial"/>
        <family val="2"/>
        <charset val="204"/>
      </rPr>
      <t xml:space="preserve">(Ai Yori Aoshi~Enishi~) [Все оттенки синевы ~ Судьба ~ ]</t>
    </r>
  </si>
  <si>
    <t xml:space="preserve">tv 00-12</t>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овседневность</t>
    </r>
    <r>
      <rPr>
        <sz val="8"/>
        <color rgb="FF333333"/>
        <rFont val="Arial"/>
        <family val="2"/>
        <charset val="204"/>
      </rPr>
      <t xml:space="preserve">, </t>
    </r>
    <r>
      <rPr>
        <sz val="9"/>
        <color rgb="FF000000"/>
        <rFont val="Arial"/>
        <family val="2"/>
        <charset val="204"/>
      </rPr>
      <t xml:space="preserve">эротика</t>
    </r>
  </si>
  <si>
    <r>
      <rPr>
        <sz val="10"/>
        <rFont val="Arial"/>
        <family val="2"/>
        <charset val="204"/>
      </rPr>
      <t xml:space="preserve">Bottle Fairy </t>
    </r>
    <r>
      <rPr>
        <sz val="10"/>
        <color rgb="FFC0C0C0"/>
        <rFont val="Arial"/>
        <family val="2"/>
        <charset val="204"/>
      </rPr>
      <t xml:space="preserve">(Bindzume Yousei)[Фея в бутылке]</t>
    </r>
  </si>
  <si>
    <t xml:space="preserve">2:43</t>
  </si>
  <si>
    <t xml:space="preserve">Xebec</t>
  </si>
  <si>
    <t xml:space="preserve">махо-сёдзё, комедия, фэнтези, повседневность</t>
  </si>
  <si>
    <r>
      <rPr>
        <sz val="10"/>
        <rFont val="Arial"/>
        <family val="2"/>
        <charset val="204"/>
      </rPr>
      <t xml:space="preserve">Bubblegum Crash!  </t>
    </r>
    <r>
      <rPr>
        <sz val="10"/>
        <color rgb="FFC0C0C0"/>
        <rFont val="Arial"/>
        <family val="2"/>
        <charset val="204"/>
      </rPr>
      <t xml:space="preserve">(Bubblegum Crash!)[Кризис каждый день: Крах!]</t>
    </r>
  </si>
  <si>
    <t xml:space="preserve">2:16</t>
  </si>
  <si>
    <t xml:space="preserve">киберпанк, меха, фантастика, приключения</t>
  </si>
  <si>
    <r>
      <rPr>
        <sz val="10"/>
        <rFont val="Arial"/>
        <family val="2"/>
        <charset val="204"/>
      </rPr>
      <t xml:space="preserve">Bubblegum Crisis - Tokyo 2040  </t>
    </r>
    <r>
      <rPr>
        <sz val="10"/>
        <color rgb="FFC0C0C0"/>
        <rFont val="Arial"/>
        <family val="2"/>
        <charset val="204"/>
      </rPr>
      <t xml:space="preserve">(Bubblegum Crisis Tokyo 2040)[Кризис каждый день: Токио 2040]</t>
    </r>
  </si>
  <si>
    <t xml:space="preserve">10:26</t>
  </si>
  <si>
    <t xml:space="preserve">киберпанк, фантастика, меха, приключения</t>
  </si>
  <si>
    <r>
      <rPr>
        <sz val="10"/>
        <rFont val="Arial"/>
        <family val="2"/>
        <charset val="204"/>
      </rPr>
      <t xml:space="preserve">Bubblegum Crisis 2033  </t>
    </r>
    <r>
      <rPr>
        <sz val="10"/>
        <color rgb="FFC0C0C0"/>
        <rFont val="Arial"/>
        <family val="2"/>
        <charset val="204"/>
      </rPr>
      <t xml:space="preserve">(Bubblegum Crisis)[Кризис каждый день]</t>
    </r>
  </si>
  <si>
    <t xml:space="preserve">ova1 1-8</t>
  </si>
  <si>
    <t xml:space="preserve">5:33</t>
  </si>
  <si>
    <t xml:space="preserve">приключения, фантастика, меха, сёнэн</t>
  </si>
  <si>
    <r>
      <rPr>
        <sz val="10"/>
        <rFont val="Arial"/>
        <family val="2"/>
        <charset val="204"/>
      </rPr>
      <t xml:space="preserve">Bug Master </t>
    </r>
    <r>
      <rPr>
        <sz val="10"/>
        <color rgb="FFC0C0C0"/>
        <rFont val="Arial"/>
        <family val="2"/>
        <charset val="204"/>
      </rPr>
      <t xml:space="preserve">(Mushishi)[Мастер Муси]</t>
    </r>
  </si>
  <si>
    <t xml:space="preserve">tv 1-26+speсial</t>
  </si>
  <si>
    <t xml:space="preserve">10:23</t>
  </si>
  <si>
    <t xml:space="preserve">Artland, Mushishi Production Committee</t>
  </si>
  <si>
    <t xml:space="preserve">мистерия, фэнтези, психология, драма</t>
  </si>
  <si>
    <r>
      <rPr>
        <sz val="10"/>
        <rFont val="Arial"/>
        <family val="2"/>
        <charset val="204"/>
      </rPr>
      <t xml:space="preserve">Burn Up Excess </t>
    </r>
    <r>
      <rPr>
        <sz val="10"/>
        <color rgb="FFC0C0C0"/>
        <rFont val="Arial"/>
        <family val="2"/>
        <charset val="204"/>
      </rPr>
      <t xml:space="preserve">(Burn Up Excess)[Разгон! Перебор]</t>
    </r>
  </si>
  <si>
    <t xml:space="preserve">tv 1-13 + special</t>
  </si>
  <si>
    <t xml:space="preserve">5:38</t>
  </si>
  <si>
    <t xml:space="preserve">8</t>
  </si>
  <si>
    <t xml:space="preserve">комедия, меха, полиция, эротика</t>
  </si>
  <si>
    <r>
      <rPr>
        <sz val="10"/>
        <rFont val="Arial"/>
        <family val="2"/>
        <charset val="204"/>
      </rPr>
      <t xml:space="preserve">Burn Up! Warrior </t>
    </r>
    <r>
      <rPr>
        <sz val="10"/>
        <color rgb="FFC0C0C0"/>
        <rFont val="Arial"/>
        <family val="2"/>
        <charset val="204"/>
      </rPr>
      <t xml:space="preserve">(Burn Up! Warrior)[Разгон! Дубль-вэ]</t>
    </r>
  </si>
  <si>
    <t xml:space="preserve">1:47</t>
  </si>
  <si>
    <t xml:space="preserve">624x464</t>
  </si>
  <si>
    <r>
      <rPr>
        <sz val="10"/>
        <rFont val="Arial"/>
        <family val="2"/>
        <charset val="204"/>
      </rPr>
      <t xml:space="preserve">Burst Angel </t>
    </r>
    <r>
      <rPr>
        <sz val="10"/>
        <color rgb="FFC0C0C0"/>
        <rFont val="Arial"/>
        <family val="2"/>
        <charset val="204"/>
      </rPr>
      <t xml:space="preserve">(Bakuretsu Tenshi)[Взрывной ангел]</t>
    </r>
  </si>
  <si>
    <t xml:space="preserve">9:22</t>
  </si>
  <si>
    <t xml:space="preserve">фантастика, меха, комедия, эротика</t>
  </si>
  <si>
    <t xml:space="preserve">129</t>
  </si>
  <si>
    <r>
      <rPr>
        <sz val="10"/>
        <rFont val="Arial"/>
        <family val="2"/>
        <charset val="204"/>
      </rPr>
      <t xml:space="preserve">Buttobi CPU: I Dream of Mimi </t>
    </r>
    <r>
      <rPr>
        <sz val="10"/>
        <color rgb="FFC0C0C0"/>
        <rFont val="Arial"/>
        <family val="2"/>
        <charset val="204"/>
      </rPr>
      <t xml:space="preserve">(Buttobi CPU: I Dream of Mimi)[Буттоби]</t>
    </r>
  </si>
  <si>
    <t xml:space="preserve">352x288</t>
  </si>
  <si>
    <t xml:space="preserve"> махо-сёдзё, фантастика, комедия, эротика</t>
  </si>
  <si>
    <r>
      <rPr>
        <sz val="10"/>
        <rFont val="Arial"/>
        <family val="2"/>
        <charset val="204"/>
      </rPr>
      <t xml:space="preserve">Candidate for Goddess </t>
    </r>
    <r>
      <rPr>
        <sz val="10"/>
        <color rgb="FFC0C0C0"/>
        <rFont val="Arial"/>
        <family val="2"/>
        <charset val="204"/>
      </rPr>
      <t xml:space="preserve">(Megami Kouhosei)[Курсанты для Богинь]</t>
    </r>
  </si>
  <si>
    <t xml:space="preserve">tv 00-11</t>
  </si>
  <si>
    <t xml:space="preserve">4:47</t>
  </si>
  <si>
    <t xml:space="preserve">фантастика, меха, боевик, сёнэн</t>
  </si>
  <si>
    <r>
      <rPr>
        <sz val="10"/>
        <rFont val="Arial"/>
        <family val="2"/>
        <charset val="204"/>
      </rPr>
      <t xml:space="preserve">Candidate for Goddess OVA </t>
    </r>
    <r>
      <rPr>
        <sz val="10"/>
        <color rgb="FFC0C0C0"/>
        <rFont val="Arial"/>
        <family val="2"/>
        <charset val="204"/>
      </rPr>
      <t xml:space="preserve">(Megami Kouhosei OVA)[Курсанты для Богинь OVA]</t>
    </r>
  </si>
  <si>
    <t xml:space="preserve">0:23</t>
  </si>
  <si>
    <t xml:space="preserve">Xebec, Bandai Visual</t>
  </si>
  <si>
    <r>
      <rPr>
        <sz val="10"/>
        <rFont val="Arial"/>
        <family val="2"/>
        <charset val="204"/>
      </rPr>
      <t xml:space="preserve">Candy Candy </t>
    </r>
    <r>
      <rPr>
        <sz val="10"/>
        <color rgb="FFC0C0C0"/>
        <rFont val="Arial"/>
        <family val="2"/>
        <charset val="204"/>
      </rPr>
      <t xml:space="preserve">(Candy Candy)[Кенди-Кенди]</t>
    </r>
  </si>
  <si>
    <t xml:space="preserve">tv 1-115</t>
  </si>
  <si>
    <t xml:space="preserve">43:24</t>
  </si>
  <si>
    <t xml:space="preserve">сёдзё, драма, повседневность</t>
  </si>
  <si>
    <t xml:space="preserve">410,411,412,413,414,415,416</t>
  </si>
  <si>
    <r>
      <rPr>
        <sz val="10"/>
        <rFont val="Arial"/>
        <family val="2"/>
        <charset val="204"/>
      </rPr>
      <t xml:space="preserve">Candy Candy Movie </t>
    </r>
    <r>
      <rPr>
        <sz val="10"/>
        <color rgb="FFC0C0C0"/>
        <rFont val="Arial"/>
        <family val="2"/>
        <charset val="204"/>
      </rPr>
      <t xml:space="preserve">(Candy Candy Movie)[Кенди-Кенди (фильм третий)]</t>
    </r>
  </si>
  <si>
    <t xml:space="preserve">movie3</t>
  </si>
  <si>
    <t xml:space="preserve">0:26</t>
  </si>
  <si>
    <t xml:space="preserve">720x576</t>
  </si>
  <si>
    <t xml:space="preserve">wmv</t>
  </si>
  <si>
    <t xml:space="preserve">романтика, драма, сёдзё</t>
  </si>
  <si>
    <t xml:space="preserve">416</t>
  </si>
  <si>
    <r>
      <rPr>
        <sz val="10"/>
        <rFont val="Arial"/>
        <family val="2"/>
        <charset val="204"/>
      </rPr>
      <t xml:space="preserve">Card Captor Sakura </t>
    </r>
    <r>
      <rPr>
        <sz val="10"/>
        <color rgb="FFC0C0C0"/>
        <rFont val="Arial"/>
        <family val="2"/>
        <charset val="204"/>
      </rPr>
      <t xml:space="preserve">(Cardcaptor Sakura) [Сакура - собирательница карт]</t>
    </r>
  </si>
  <si>
    <t xml:space="preserve">tv 1-70</t>
  </si>
  <si>
    <t xml:space="preserve">29:10</t>
  </si>
  <si>
    <t xml:space="preserve">544x400</t>
  </si>
  <si>
    <t xml:space="preserve">Madhouse Studios, CLAMP</t>
  </si>
  <si>
    <r>
      <rPr>
        <sz val="9"/>
        <color rgb="FF000000"/>
        <rFont val="Arial"/>
        <family val="2"/>
        <charset val="204"/>
      </rPr>
      <t xml:space="preserve">махо-сёдзё</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мистика</t>
    </r>
    <r>
      <rPr>
        <sz val="8"/>
        <color rgb="FF333333"/>
        <rFont val="Arial"/>
        <family val="2"/>
        <charset val="204"/>
      </rPr>
      <t xml:space="preserve">, </t>
    </r>
    <r>
      <rPr>
        <sz val="9"/>
        <color rgb="FF000000"/>
        <rFont val="Arial"/>
        <family val="2"/>
        <charset val="204"/>
      </rPr>
      <t xml:space="preserve">приключения</t>
    </r>
  </si>
  <si>
    <t xml:space="preserve">159,160,161</t>
  </si>
  <si>
    <r>
      <rPr>
        <sz val="10"/>
        <rFont val="Arial"/>
        <family val="2"/>
        <charset val="204"/>
      </rPr>
      <t xml:space="preserve">Card Captor Sakura: Enchanted Cards </t>
    </r>
    <r>
      <rPr>
        <sz val="10"/>
        <color rgb="FFC0C0C0"/>
        <rFont val="Arial"/>
        <family val="2"/>
        <charset val="204"/>
      </rPr>
      <t xml:space="preserve">(Cardcaptor Sakura: Fuuin Sareta Card) [Сакура - собирательница карт (фильм второй)]</t>
    </r>
  </si>
  <si>
    <t xml:space="preserve">movie2</t>
  </si>
  <si>
    <t xml:space="preserve">576x384</t>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махо-сёдзё</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сёдзё</t>
    </r>
  </si>
  <si>
    <t xml:space="preserve">161</t>
  </si>
  <si>
    <r>
      <rPr>
        <sz val="10"/>
        <rFont val="Arial"/>
        <family val="2"/>
        <charset val="204"/>
      </rPr>
      <t xml:space="preserve">Card Captor Sakura: Leave it to Kero! Theatrical Version </t>
    </r>
    <r>
      <rPr>
        <sz val="10"/>
        <color rgb="FFC0C0C0"/>
        <rFont val="Arial"/>
        <family val="2"/>
        <charset val="204"/>
      </rPr>
      <t xml:space="preserve">(Card Captor Sakura: Kero-chan ni Omakase) [Сакура - собирательница карт: оделиться с Кэро-тян]</t>
    </r>
  </si>
  <si>
    <r>
      <rPr>
        <sz val="10"/>
        <rFont val="Arial"/>
        <family val="2"/>
        <charset val="204"/>
      </rPr>
      <t xml:space="preserve">Card Captor Sakura: The Movie </t>
    </r>
    <r>
      <rPr>
        <sz val="10"/>
        <color rgb="FFC0C0C0"/>
        <rFont val="Arial"/>
        <family val="2"/>
        <charset val="204"/>
      </rPr>
      <t xml:space="preserve">(Card Captor Sakura: The Movie) [Сакура - собирательница карт (фильм первый)]</t>
    </r>
  </si>
  <si>
    <t xml:space="preserve">movie1</t>
  </si>
  <si>
    <r>
      <rPr>
        <sz val="9"/>
        <color rgb="FF000000"/>
        <rFont val="Arial"/>
        <family val="2"/>
        <charset val="204"/>
      </rPr>
      <t xml:space="preserve">махо-сёдзё</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сёдзё</t>
    </r>
  </si>
  <si>
    <t xml:space="preserve">183</t>
  </si>
  <si>
    <r>
      <rPr>
        <sz val="10"/>
        <rFont val="Arial"/>
        <family val="2"/>
        <charset val="204"/>
      </rPr>
      <t xml:space="preserve">Carried by the Wind: Tsukikage Ran </t>
    </r>
    <r>
      <rPr>
        <sz val="10"/>
        <color rgb="FFC0C0C0"/>
        <rFont val="Arial"/>
        <family val="2"/>
        <charset val="204"/>
      </rPr>
      <t xml:space="preserve">(Kasemakase Tsukikage Ran) [Перекати-поле Цукикагэ Ран]</t>
    </r>
  </si>
  <si>
    <t xml:space="preserve">5:12</t>
  </si>
  <si>
    <t xml:space="preserve">приключения, комедия, самурайский боевик, история</t>
  </si>
  <si>
    <r>
      <rPr>
        <sz val="10"/>
        <rFont val="Arial"/>
        <family val="2"/>
        <charset val="204"/>
      </rPr>
      <t xml:space="preserve">Cat Soup </t>
    </r>
    <r>
      <rPr>
        <sz val="10"/>
        <color rgb="FFC0C0C0"/>
        <rFont val="Arial"/>
        <family val="2"/>
        <charset val="204"/>
      </rPr>
      <t xml:space="preserve">(Nekojiru Sou) [Корзинка для кошки (Кошачий суп)]</t>
    </r>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комедия</t>
    </r>
  </si>
  <si>
    <r>
      <rPr>
        <sz val="10"/>
        <rFont val="Arial"/>
        <family val="2"/>
        <charset val="204"/>
      </rPr>
      <t xml:space="preserve">Cat's Return </t>
    </r>
    <r>
      <rPr>
        <sz val="10"/>
        <color rgb="FFC0C0C0"/>
        <rFont val="Arial"/>
        <family val="2"/>
        <charset val="204"/>
      </rPr>
      <t xml:space="preserve">(Neko no Ongaeshi) [Возвращение кота]</t>
    </r>
  </si>
  <si>
    <t xml:space="preserve">Studio Ghibli</t>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si>
  <si>
    <t xml:space="preserve">155</t>
  </si>
  <si>
    <r>
      <rPr>
        <sz val="10"/>
        <rFont val="Arial"/>
        <family val="2"/>
        <charset val="204"/>
      </rPr>
      <t xml:space="preserve">Ceres, Celestial Legend </t>
    </r>
    <r>
      <rPr>
        <sz val="10"/>
        <color rgb="FFC0C0C0"/>
        <rFont val="Arial"/>
        <family val="2"/>
        <charset val="204"/>
      </rPr>
      <t xml:space="preserve">(Ayashi no Ceres) [Сказание о Божественной Серес]</t>
    </r>
  </si>
  <si>
    <t xml:space="preserve">7:40</t>
  </si>
  <si>
    <t xml:space="preserve">романтика, приключения, мистика, сёдзё</t>
  </si>
  <si>
    <r>
      <rPr>
        <sz val="10"/>
        <rFont val="Arial"/>
        <family val="2"/>
        <charset val="204"/>
      </rPr>
      <t xml:space="preserve">Chibits: Sumomo and Kotoko Deliver </t>
    </r>
    <r>
      <rPr>
        <sz val="10"/>
        <color rgb="FFC0C0C0"/>
        <rFont val="Arial"/>
        <family val="2"/>
        <charset val="204"/>
      </rPr>
      <t xml:space="preserve">(Chibits: Sumomo and Kotoko Deliver) [Чибиты]</t>
    </r>
  </si>
  <si>
    <t xml:space="preserve">CLAMP</t>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сёнэн</t>
    </r>
  </si>
  <si>
    <t xml:space="preserve">180</t>
  </si>
  <si>
    <r>
      <rPr>
        <sz val="10"/>
        <rFont val="Arial"/>
        <family val="2"/>
        <charset val="204"/>
      </rPr>
      <t xml:space="preserve">Chobits </t>
    </r>
    <r>
      <rPr>
        <sz val="10"/>
        <color rgb="FFC0C0C0"/>
        <rFont val="Arial"/>
        <family val="2"/>
        <charset val="204"/>
      </rPr>
      <t xml:space="preserve">(Chobits) [Чобиты]</t>
    </r>
  </si>
  <si>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эротика</t>
    </r>
  </si>
  <si>
    <t xml:space="preserve">178,179</t>
  </si>
  <si>
    <r>
      <rPr>
        <sz val="10"/>
        <rFont val="Arial"/>
        <family val="2"/>
        <charset val="204"/>
      </rPr>
      <t xml:space="preserve">Chrono Crusade </t>
    </r>
    <r>
      <rPr>
        <sz val="10"/>
        <color rgb="FFC0C0C0"/>
        <rFont val="Arial"/>
        <family val="2"/>
        <charset val="204"/>
      </rPr>
      <t xml:space="preserve">(Chrono Crusade) [Крестовый поход Хроно]</t>
    </r>
  </si>
  <si>
    <t xml:space="preserve">9:16</t>
  </si>
  <si>
    <t xml:space="preserve">приключения, комедия, мистика, фэнтези</t>
  </si>
  <si>
    <r>
      <rPr>
        <sz val="10"/>
        <rFont val="Arial"/>
        <family val="2"/>
        <charset val="204"/>
      </rPr>
      <t xml:space="preserve">CLAMP in Wonderland </t>
    </r>
    <r>
      <rPr>
        <sz val="10"/>
        <color rgb="FFC0C0C0"/>
        <rFont val="Arial"/>
        <family val="2"/>
        <charset val="204"/>
      </rPr>
      <t xml:space="preserve">(CLAMP in Wonderland)[КЛАМП в Стране Чудес]</t>
    </r>
  </si>
  <si>
    <t xml:space="preserve">0:07</t>
  </si>
  <si>
    <t xml:space="preserve">музыкальный</t>
  </si>
  <si>
    <r>
      <rPr>
        <sz val="10"/>
        <rFont val="Arial"/>
        <family val="2"/>
        <charset val="204"/>
      </rPr>
      <t xml:space="preserve">CLAMP School Detective Service</t>
    </r>
    <r>
      <rPr>
        <sz val="10"/>
        <color rgb="FFC0C0C0"/>
        <rFont val="Arial"/>
        <family val="2"/>
        <charset val="204"/>
      </rPr>
      <t xml:space="preserve"> (CLAMP Gakuen Tanteidan)[Детективы академии КЛАМП]</t>
    </r>
  </si>
  <si>
    <t xml:space="preserve">tv 1-26 </t>
  </si>
  <si>
    <t xml:space="preserve">10:42</t>
  </si>
  <si>
    <t xml:space="preserve">Studio Pierrot, CLAMP</t>
  </si>
  <si>
    <t xml:space="preserve">комедия, приключения, сёдзё, детектив</t>
  </si>
  <si>
    <t xml:space="preserve">325,330</t>
  </si>
  <si>
    <r>
      <rPr>
        <sz val="10"/>
        <rFont val="Arial"/>
        <family val="2"/>
        <charset val="204"/>
      </rPr>
      <t xml:space="preserve">Claymore </t>
    </r>
    <r>
      <rPr>
        <sz val="10"/>
        <color rgb="FFC0C0C0"/>
        <rFont val="Arial"/>
        <family val="2"/>
        <charset val="204"/>
      </rPr>
      <t xml:space="preserve">(Claymore)[Клеймор]</t>
    </r>
  </si>
  <si>
    <t xml:space="preserve">приключения, фэнтези, драма, сёнэн</t>
  </si>
  <si>
    <r>
      <rPr>
        <sz val="10"/>
        <rFont val="Arial"/>
        <family val="2"/>
        <charset val="204"/>
      </rPr>
      <t xml:space="preserve">Cluster Edge </t>
    </r>
    <r>
      <rPr>
        <sz val="10"/>
        <color rgb="FFC0C0C0"/>
        <rFont val="Arial"/>
        <family val="2"/>
        <charset val="204"/>
      </rPr>
      <t xml:space="preserve">(Cluster Edge)[Кластер Эдж]</t>
    </r>
  </si>
  <si>
    <t xml:space="preserve">10:06</t>
  </si>
  <si>
    <t xml:space="preserve">приключения, драма, фантастика, сёнэн</t>
  </si>
  <si>
    <t xml:space="preserve">423,424</t>
  </si>
  <si>
    <r>
      <rPr>
        <sz val="10"/>
        <rFont val="Arial"/>
        <family val="2"/>
        <charset val="204"/>
      </rPr>
      <t xml:space="preserve">Code Geass - Lelouch of the Rebellion </t>
    </r>
    <r>
      <rPr>
        <sz val="10"/>
        <color rgb="FFC0C0C0"/>
        <rFont val="Arial"/>
        <family val="2"/>
        <charset val="204"/>
      </rPr>
      <t xml:space="preserve">(Code Geass - Hangyaku no Lelouch)[Код Гиас: Восставший Лелуш]</t>
    </r>
  </si>
  <si>
    <t xml:space="preserve">10:09</t>
  </si>
  <si>
    <t xml:space="preserve">1024x708</t>
  </si>
  <si>
    <t xml:space="preserve">приключения, фантастика, меха</t>
  </si>
  <si>
    <r>
      <rPr>
        <sz val="10"/>
        <rFont val="Arial"/>
        <family val="2"/>
        <charset val="204"/>
      </rPr>
      <t xml:space="preserve">Comedy </t>
    </r>
    <r>
      <rPr>
        <sz val="10"/>
        <color rgb="FFC0C0C0"/>
        <rFont val="Arial"/>
        <family val="2"/>
        <charset val="204"/>
      </rPr>
      <t xml:space="preserve">(Kigeki)[Комедия]</t>
    </r>
  </si>
  <si>
    <t xml:space="preserve">0:10</t>
  </si>
  <si>
    <t xml:space="preserve">704x360</t>
  </si>
  <si>
    <t xml:space="preserve">фэнтези, драма, история, мистика</t>
  </si>
  <si>
    <r>
      <rPr>
        <sz val="10"/>
        <rFont val="Arial"/>
        <family val="2"/>
        <charset val="204"/>
      </rPr>
      <t xml:space="preserve">Comic Party: Revolution </t>
    </r>
    <r>
      <rPr>
        <sz val="10"/>
        <color rgb="FFC0C0C0"/>
        <rFont val="Arial"/>
        <family val="2"/>
        <charset val="204"/>
      </rPr>
      <t xml:space="preserve">(Comic Party: Revolution)[Фестиваль додзинси: Революция]</t>
    </r>
  </si>
  <si>
    <t xml:space="preserve">5:29</t>
  </si>
  <si>
    <t xml:space="preserve">Radix</t>
  </si>
  <si>
    <t xml:space="preserve">комедия, романтика, драма</t>
  </si>
  <si>
    <r>
      <rPr>
        <sz val="10"/>
        <rFont val="Arial"/>
        <family val="2"/>
        <charset val="204"/>
      </rPr>
      <t xml:space="preserve">Cool Couple </t>
    </r>
    <r>
      <rPr>
        <sz val="10"/>
        <color rgb="FFC0C0C0"/>
        <rFont val="Arial"/>
        <family val="2"/>
        <charset val="204"/>
      </rPr>
      <t xml:space="preserve">(Iketeru Futari) [Клевая пара]</t>
    </r>
  </si>
  <si>
    <t xml:space="preserve">tv 1-16</t>
  </si>
  <si>
    <t xml:space="preserve">1:27</t>
  </si>
  <si>
    <t xml:space="preserve">512x350</t>
  </si>
  <si>
    <t xml:space="preserve">4-6</t>
  </si>
  <si>
    <t xml:space="preserve">комедия, эротика, романтика, школа</t>
  </si>
  <si>
    <r>
      <rPr>
        <sz val="10"/>
        <rFont val="Arial"/>
        <family val="2"/>
        <charset val="204"/>
      </rPr>
      <t xml:space="preserve">Cowboy Bebop </t>
    </r>
    <r>
      <rPr>
        <sz val="10"/>
        <color rgb="FFC0C0C0"/>
        <rFont val="Arial"/>
        <family val="2"/>
        <charset val="204"/>
      </rPr>
      <t xml:space="preserve">(Cowboy Bebop) [Ковбой Бибоп]</t>
    </r>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приключения</t>
    </r>
  </si>
  <si>
    <t xml:space="preserve">9:10</t>
  </si>
  <si>
    <t xml:space="preserve">314</t>
  </si>
  <si>
    <t xml:space="preserve">Cowboy Bebop Session XX</t>
  </si>
  <si>
    <t xml:space="preserve">9:27</t>
  </si>
  <si>
    <r>
      <rPr>
        <sz val="10"/>
        <rFont val="Arial"/>
        <family val="2"/>
        <charset val="204"/>
      </rPr>
      <t xml:space="preserve">Cowboy Bebop: Knockin' on heaven's door </t>
    </r>
    <r>
      <rPr>
        <sz val="10"/>
        <color rgb="FFC0C0C0"/>
        <rFont val="Arial"/>
        <family val="2"/>
        <charset val="204"/>
      </rPr>
      <t xml:space="preserve">(Cowboy Bebop - Tengoku no Tobira)[Ковбой Бибоп: Достучаться до небес]</t>
    </r>
  </si>
  <si>
    <t xml:space="preserve">Sunrise, BONES</t>
  </si>
  <si>
    <t xml:space="preserve">фантастика, боевик, приключения, комедия</t>
  </si>
  <si>
    <t xml:space="preserve">1:55</t>
  </si>
  <si>
    <t xml:space="preserve">672x364</t>
  </si>
  <si>
    <r>
      <rPr>
        <sz val="10"/>
        <rFont val="Arial"/>
        <family val="2"/>
        <charset val="204"/>
      </rPr>
      <t xml:space="preserve">D.C. ~Da Capo~ </t>
    </r>
    <r>
      <rPr>
        <sz val="10"/>
        <color rgb="FFC0C0C0"/>
        <rFont val="Arial"/>
        <family val="2"/>
        <charset val="204"/>
      </rPr>
      <t xml:space="preserve">(D.C. ~Da Capo~)[Сначала (сезон первый)]</t>
    </r>
  </si>
  <si>
    <t xml:space="preserve">10:37</t>
  </si>
  <si>
    <t xml:space="preserve">комедия, романтика, драма, эротика</t>
  </si>
  <si>
    <r>
      <rPr>
        <sz val="10"/>
        <rFont val="Arial"/>
        <family val="2"/>
        <charset val="204"/>
      </rPr>
      <t xml:space="preserve">D.C.S.S. ~Da Capo Second Season~ </t>
    </r>
    <r>
      <rPr>
        <sz val="10"/>
        <color rgb="FFC0C0C0"/>
        <rFont val="Arial"/>
        <family val="2"/>
        <charset val="204"/>
      </rPr>
      <t xml:space="preserve">(D.C.S.S. ~Da Capo Second Season~)[Сначала (сезон второй)]</t>
    </r>
  </si>
  <si>
    <t xml:space="preserve">Feel, Da Capo SS Production Committee</t>
  </si>
  <si>
    <t xml:space="preserve">романтика, комедия, мистика, школа</t>
  </si>
  <si>
    <t xml:space="preserve">210,211</t>
  </si>
  <si>
    <r>
      <rPr>
        <sz val="10"/>
        <rFont val="Arial"/>
        <family val="2"/>
        <charset val="204"/>
      </rPr>
      <t xml:space="preserve">DearS </t>
    </r>
    <r>
      <rPr>
        <sz val="10"/>
        <color rgb="FFC0C0C0"/>
        <rFont val="Arial"/>
        <family val="2"/>
        <charset val="204"/>
      </rPr>
      <t xml:space="preserve">(DearS)[ДиарС]</t>
    </r>
  </si>
  <si>
    <t xml:space="preserve">tv 1-12+speсial</t>
  </si>
  <si>
    <t xml:space="preserve">Doumu</t>
  </si>
  <si>
    <t xml:space="preserve">комедия, фантастика, романтика, эротика</t>
  </si>
  <si>
    <r>
      <rPr>
        <sz val="10"/>
        <rFont val="Arial"/>
        <family val="2"/>
        <charset val="204"/>
      </rPr>
      <t xml:space="preserve">Death Note </t>
    </r>
    <r>
      <rPr>
        <sz val="10"/>
        <color rgb="FFC0C0C0"/>
        <rFont val="Arial"/>
        <family val="2"/>
        <charset val="204"/>
      </rPr>
      <t xml:space="preserve">(Death Note)[Тетрадь Смерти]</t>
    </r>
  </si>
  <si>
    <t xml:space="preserve">tv 1-37 + special</t>
  </si>
  <si>
    <t xml:space="preserve">14:28</t>
  </si>
  <si>
    <t xml:space="preserve">avi,mp4</t>
  </si>
  <si>
    <t xml:space="preserve">мистерия, драма, фэнтези</t>
  </si>
  <si>
    <r>
      <rPr>
        <sz val="10"/>
        <rFont val="Arial"/>
        <family val="2"/>
        <charset val="204"/>
      </rPr>
      <t xml:space="preserve">Demon Detective Loki Ragnarok </t>
    </r>
    <r>
      <rPr>
        <sz val="10"/>
        <color rgb="FFC0C0C0"/>
        <rFont val="Arial"/>
        <family val="2"/>
        <charset val="204"/>
      </rPr>
      <t xml:space="preserve">(Matantei Loki - Ragnarok)[Мифический детектив Локи: Рагнарёк]</t>
    </r>
  </si>
  <si>
    <t xml:space="preserve">комедия, мистерия, приключения, детектив</t>
  </si>
  <si>
    <t xml:space="preserve">230,232</t>
  </si>
  <si>
    <r>
      <rPr>
        <sz val="10"/>
        <rFont val="Arial"/>
        <family val="2"/>
        <charset val="204"/>
      </rPr>
      <t xml:space="preserve">Descendants of Darkness </t>
    </r>
    <r>
      <rPr>
        <sz val="10"/>
        <color rgb="FFC0C0C0"/>
        <rFont val="Arial"/>
        <family val="2"/>
        <charset val="204"/>
      </rPr>
      <t xml:space="preserve">(Yami no Matsuei) [Потомки тьмы]</t>
    </r>
  </si>
  <si>
    <t xml:space="preserve">5:07</t>
  </si>
  <si>
    <t xml:space="preserve">комедия, мистика, сёдзё, яой</t>
  </si>
  <si>
    <r>
      <rPr>
        <sz val="10"/>
        <rFont val="Arial"/>
        <family val="2"/>
        <charset val="204"/>
      </rPr>
      <t xml:space="preserve">Desert Punk </t>
    </r>
    <r>
      <rPr>
        <sz val="10"/>
        <color rgb="FFC0C0C0"/>
        <rFont val="Arial"/>
        <family val="2"/>
        <charset val="204"/>
      </rPr>
      <t xml:space="preserve">(Sunabozu)[Сунабодзу]</t>
    </r>
  </si>
  <si>
    <t xml:space="preserve">9:18</t>
  </si>
  <si>
    <t xml:space="preserve">6-7</t>
  </si>
  <si>
    <t xml:space="preserve">комедия, приключения, фантастика, сёнэн</t>
  </si>
  <si>
    <t xml:space="preserve">421,422</t>
  </si>
  <si>
    <r>
      <rPr>
        <sz val="10"/>
        <rFont val="Arial"/>
        <family val="2"/>
        <charset val="204"/>
      </rPr>
      <t xml:space="preserve">Devil May Cry </t>
    </r>
    <r>
      <rPr>
        <sz val="10"/>
        <color rgb="FFC0C0C0"/>
        <rFont val="Arial"/>
        <family val="2"/>
        <charset val="204"/>
      </rPr>
      <t xml:space="preserve">(Devil May Cry)[И дьявол может плакать]</t>
    </r>
  </si>
  <si>
    <t xml:space="preserve">4:58</t>
  </si>
  <si>
    <t xml:space="preserve">приключения, фэнтези, сёнэн</t>
  </si>
  <si>
    <r>
      <rPr>
        <sz val="10"/>
        <rFont val="Arial"/>
        <family val="2"/>
        <charset val="204"/>
      </rPr>
      <t xml:space="preserve">DevilLady </t>
    </r>
    <r>
      <rPr>
        <sz val="10"/>
        <color rgb="FFC0C0C0"/>
        <rFont val="Arial"/>
        <family val="2"/>
        <charset val="204"/>
      </rPr>
      <t xml:space="preserve">(DevilLady)[Леди-Дьявол]</t>
    </r>
  </si>
  <si>
    <t xml:space="preserve">10:15</t>
  </si>
  <si>
    <t xml:space="preserve">приключения, драма, ужасы, фэнтези</t>
  </si>
  <si>
    <t xml:space="preserve">407,408</t>
  </si>
  <si>
    <r>
      <rPr>
        <sz val="10"/>
        <rFont val="Arial"/>
        <family val="2"/>
        <charset val="204"/>
      </rPr>
      <t xml:space="preserve">Devilman </t>
    </r>
    <r>
      <rPr>
        <sz val="10"/>
        <color rgb="FFC0C0C0"/>
        <rFont val="Arial"/>
        <family val="2"/>
        <charset val="204"/>
      </rPr>
      <t xml:space="preserve">(Debiruman)[Человек-демон [ТВ]]</t>
    </r>
  </si>
  <si>
    <t xml:space="preserve">tv 1-39</t>
  </si>
  <si>
    <t xml:space="preserve">13:12</t>
  </si>
  <si>
    <t xml:space="preserve">приключения, ужасы, мистика, сёнэн</t>
  </si>
  <si>
    <t xml:space="preserve">245,246,247,251,286,287,390</t>
  </si>
  <si>
    <r>
      <rPr>
        <sz val="10"/>
        <rFont val="Arial"/>
        <family val="2"/>
        <charset val="204"/>
      </rPr>
      <t xml:space="preserve">Devilman: Birth </t>
    </r>
    <r>
      <rPr>
        <sz val="10"/>
        <color rgb="FFC0C0C0"/>
        <rFont val="Arial"/>
        <family val="2"/>
        <charset val="204"/>
      </rPr>
      <t xml:space="preserve">(Debiruman: Tanjou hen)[Человек-дьявол OVA-1]</t>
    </r>
  </si>
  <si>
    <t xml:space="preserve">ova1</t>
  </si>
  <si>
    <t xml:space="preserve">0:51</t>
  </si>
  <si>
    <t xml:space="preserve">720x480</t>
  </si>
  <si>
    <t xml:space="preserve">приключения, ужасы, фэнтези</t>
  </si>
  <si>
    <r>
      <rPr>
        <sz val="10"/>
        <rFont val="Arial"/>
        <family val="2"/>
        <charset val="204"/>
      </rPr>
      <t xml:space="preserve">Devilman: The Demon Bird </t>
    </r>
    <r>
      <rPr>
        <sz val="10"/>
        <color rgb="FFC0C0C0"/>
        <rFont val="Arial"/>
        <family val="2"/>
        <charset val="204"/>
      </rPr>
      <t xml:space="preserve">(Debiruman: Kaichou shireinyu hen)[Человек-дьявол OVA-2]</t>
    </r>
  </si>
  <si>
    <t xml:space="preserve">ova2</t>
  </si>
  <si>
    <t xml:space="preserve">0:56</t>
  </si>
  <si>
    <r>
      <rPr>
        <sz val="10"/>
        <rFont val="Arial"/>
        <family val="2"/>
        <charset val="204"/>
      </rPr>
      <t xml:space="preserve">Di Gi Charat - A Trip to the Planet </t>
    </r>
    <r>
      <rPr>
        <sz val="10"/>
        <color rgb="FFC0C0C0"/>
        <rFont val="Arial"/>
        <family val="2"/>
        <charset val="204"/>
      </rPr>
      <t xml:space="preserve">(Gekijouban Di Gi Charat: Hoshi no Tabi)[Ди-Ги Карат - Фильм]</t>
    </r>
  </si>
  <si>
    <t xml:space="preserve">0:21</t>
  </si>
  <si>
    <t xml:space="preserve">комедия, фантастика, сёнэн</t>
  </si>
  <si>
    <t xml:space="preserve">Di Gi Charat - movie special - A Rocket From A Mouth</t>
  </si>
  <si>
    <t xml:space="preserve">0:14</t>
  </si>
  <si>
    <r>
      <rPr>
        <sz val="10"/>
        <rFont val="Arial"/>
        <family val="2"/>
        <charset val="204"/>
      </rPr>
      <t xml:space="preserve">Di Gi Charat Christmas Special </t>
    </r>
    <r>
      <rPr>
        <sz val="10"/>
        <color rgb="FFC0C0C0"/>
        <rFont val="Arial"/>
        <family val="2"/>
        <charset val="204"/>
      </rPr>
      <t xml:space="preserve">(Di Gi Charat Christmas Special)[Ди-Ги Карат - Рождественский спецвыпуск]</t>
    </r>
  </si>
  <si>
    <t xml:space="preserve">320x240</t>
  </si>
  <si>
    <r>
      <rPr>
        <sz val="10"/>
        <rFont val="Arial"/>
        <family val="2"/>
        <charset val="204"/>
      </rPr>
      <t xml:space="preserve">Di Gi Charat Nyo </t>
    </r>
    <r>
      <rPr>
        <sz val="10"/>
        <color rgb="FFC0C0C0"/>
        <rFont val="Arial"/>
        <family val="2"/>
        <charset val="204"/>
      </rPr>
      <t xml:space="preserve">(Di Gi Charat Nyo)[Ди-Ги Карат Нё]</t>
    </r>
  </si>
  <si>
    <t xml:space="preserve">tv 1-80 of 104</t>
  </si>
  <si>
    <t xml:space="preserve">16:28</t>
  </si>
  <si>
    <t xml:space="preserve">350,351,352</t>
  </si>
  <si>
    <r>
      <rPr>
        <sz val="10"/>
        <rFont val="Arial"/>
        <family val="2"/>
        <charset val="204"/>
      </rPr>
      <t xml:space="preserve">Di Gi Charat Spring Special </t>
    </r>
    <r>
      <rPr>
        <sz val="10"/>
        <color rgb="FFC0C0C0"/>
        <rFont val="Arial"/>
        <family val="2"/>
        <charset val="204"/>
      </rPr>
      <t xml:space="preserve">(Di Gi Charat Ohanami Special)[Ди-Ги Карат - Весенний спецвыпуск]</t>
    </r>
  </si>
  <si>
    <t xml:space="preserve">special 1-4</t>
  </si>
  <si>
    <t xml:space="preserve">0:46</t>
  </si>
  <si>
    <t xml:space="preserve">480x360</t>
  </si>
  <si>
    <r>
      <rPr>
        <sz val="10"/>
        <rFont val="Arial"/>
        <family val="2"/>
        <charset val="204"/>
      </rPr>
      <t xml:space="preserve">Di Gi Charat Summer Special </t>
    </r>
    <r>
      <rPr>
        <sz val="10"/>
        <color rgb="FFC0C0C0"/>
        <rFont val="Arial"/>
        <family val="2"/>
        <charset val="204"/>
      </rPr>
      <t xml:space="preserve">(Di Gi Charat Summer Special)[Ди-Ги Карат - Летний спецвыпуск]</t>
    </r>
  </si>
  <si>
    <t xml:space="preserve">0:48</t>
  </si>
  <si>
    <r>
      <rPr>
        <sz val="10"/>
        <rFont val="Arial"/>
        <family val="2"/>
        <charset val="204"/>
      </rPr>
      <t xml:space="preserve">DiGi Charat </t>
    </r>
    <r>
      <rPr>
        <sz val="10"/>
        <color rgb="FFC0C0C0"/>
        <rFont val="Arial"/>
        <family val="2"/>
        <charset val="204"/>
      </rPr>
      <t xml:space="preserve">(DiGi Charat) [Ди-Ги Карат]</t>
    </r>
  </si>
  <si>
    <t xml:space="preserve">1:05</t>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сёнэн</t>
    </r>
  </si>
  <si>
    <r>
      <rPr>
        <sz val="10"/>
        <rFont val="Arial"/>
        <family val="2"/>
        <charset val="204"/>
      </rPr>
      <t xml:space="preserve">DiGi Charat Panyo Panyo </t>
    </r>
    <r>
      <rPr>
        <sz val="10"/>
        <color rgb="FFC0C0C0"/>
        <rFont val="Arial"/>
        <family val="2"/>
        <charset val="204"/>
      </rPr>
      <t xml:space="preserve">(DiGi Charat Panyo Panyo)[Ди-Ги Карат Панё Панё]</t>
    </r>
  </si>
  <si>
    <t xml:space="preserve">tv 1-15 of 48</t>
  </si>
  <si>
    <t xml:space="preserve">1:40</t>
  </si>
  <si>
    <t xml:space="preserve">комедия</t>
  </si>
  <si>
    <r>
      <rPr>
        <sz val="10"/>
        <rFont val="Arial"/>
        <family val="2"/>
        <charset val="204"/>
      </rPr>
      <t xml:space="preserve">Dominion - Tank Police </t>
    </r>
    <r>
      <rPr>
        <sz val="10"/>
        <color rgb="FFC0C0C0"/>
        <rFont val="Arial"/>
        <family val="2"/>
        <charset val="204"/>
      </rPr>
      <t xml:space="preserve">(Dominion Hansai Gundan) [Доминион: Танковая полиция]</t>
    </r>
  </si>
  <si>
    <t xml:space="preserve">2:24</t>
  </si>
  <si>
    <t xml:space="preserve">512x336</t>
  </si>
  <si>
    <t xml:space="preserve">Agent 21</t>
  </si>
  <si>
    <t xml:space="preserve">боевик, комедия, фантастика, эротика</t>
  </si>
  <si>
    <r>
      <rPr>
        <sz val="10"/>
        <rFont val="Arial"/>
        <family val="2"/>
        <charset val="204"/>
      </rPr>
      <t xml:space="preserve">Dominion Tank Police: New </t>
    </r>
    <r>
      <rPr>
        <sz val="10"/>
        <color rgb="FFC0C0C0"/>
        <rFont val="Arial"/>
        <family val="2"/>
        <charset val="204"/>
      </rPr>
      <t xml:space="preserve">(Tokusou Senshatai Dominion) [Доминион: Сокрушительная танковая полиция]</t>
    </r>
  </si>
  <si>
    <t xml:space="preserve">2:52</t>
  </si>
  <si>
    <t xml:space="preserve">комедия, фантастика, полиция, сёнэн</t>
  </si>
  <si>
    <r>
      <rPr>
        <sz val="10"/>
        <rFont val="Arial"/>
        <family val="2"/>
        <charset val="204"/>
      </rPr>
      <t xml:space="preserve">Double Wish </t>
    </r>
    <r>
      <rPr>
        <sz val="10"/>
        <color rgb="FFC0C0C0"/>
        <rFont val="Arial"/>
        <family val="2"/>
        <charset val="204"/>
      </rPr>
      <t xml:space="preserve">(W-Wish) [Двойное желание]</t>
    </r>
  </si>
  <si>
    <t xml:space="preserve">2:40</t>
  </si>
  <si>
    <t xml:space="preserve">мелодрама, романтика, повседневность, школа</t>
  </si>
  <si>
    <t xml:space="preserve">35, 40</t>
  </si>
  <si>
    <r>
      <rPr>
        <sz val="10"/>
        <rFont val="Arial"/>
        <family val="2"/>
        <charset val="204"/>
      </rPr>
      <t xml:space="preserve">Dual! Parallel Trouble Adventures </t>
    </r>
    <r>
      <rPr>
        <sz val="10"/>
        <color rgb="FFC0C0C0"/>
        <rFont val="Arial"/>
        <family val="2"/>
        <charset val="204"/>
      </rPr>
      <t xml:space="preserve">(Dual! Parare Runrun Monogatari)[Опасные приключения в параллельной реальности]</t>
    </r>
  </si>
  <si>
    <t xml:space="preserve">5:30</t>
  </si>
  <si>
    <t xml:space="preserve">комедия, меха, фантастика, боевик</t>
  </si>
  <si>
    <r>
      <rPr>
        <sz val="10"/>
        <rFont val="Arial"/>
        <family val="2"/>
        <charset val="204"/>
      </rPr>
      <t xml:space="preserve">Eat-Man '98 </t>
    </r>
    <r>
      <rPr>
        <sz val="10"/>
        <color rgb="FFC0C0C0"/>
        <rFont val="Arial"/>
        <family val="2"/>
        <charset val="204"/>
      </rPr>
      <t xml:space="preserve">(Eat-Man '98) [Едок 98]</t>
    </r>
  </si>
  <si>
    <t xml:space="preserve">приключения, фантастика, сёнэн</t>
  </si>
  <si>
    <r>
      <rPr>
        <sz val="10"/>
        <rFont val="Arial"/>
        <family val="2"/>
        <charset val="204"/>
      </rPr>
      <t xml:space="preserve">Elfen Song </t>
    </r>
    <r>
      <rPr>
        <sz val="10"/>
        <color rgb="FFC0C0C0"/>
        <rFont val="Arial"/>
        <family val="2"/>
        <charset val="204"/>
      </rPr>
      <t xml:space="preserve">(Elfen Lied) [Эльфийская песнь]</t>
    </r>
  </si>
  <si>
    <t xml:space="preserve">tv 1-14</t>
  </si>
  <si>
    <t xml:space="preserve">5:50</t>
  </si>
  <si>
    <t xml:space="preserve">ARMS, GENCO, VAP</t>
  </si>
  <si>
    <t xml:space="preserve">драма, фантастика, ужасы, эротика</t>
  </si>
  <si>
    <t xml:space="preserve">168,169,170,171,172,173,174</t>
  </si>
  <si>
    <t xml:space="preserve">5:25</t>
  </si>
  <si>
    <r>
      <rPr>
        <sz val="10"/>
        <rFont val="Arial"/>
        <family val="2"/>
        <charset val="204"/>
      </rPr>
      <t xml:space="preserve">Ergo Proxy </t>
    </r>
    <r>
      <rPr>
        <sz val="10"/>
        <color rgb="FFC0C0C0"/>
        <rFont val="Arial"/>
        <family val="2"/>
        <charset val="204"/>
      </rPr>
      <t xml:space="preserve">(Ergo Proxy)[Эрго Прокси]</t>
    </r>
  </si>
  <si>
    <t xml:space="preserve">tv 1-23</t>
  </si>
  <si>
    <t xml:space="preserve">9:53</t>
  </si>
  <si>
    <t xml:space="preserve">Manglobe Inc.</t>
  </si>
  <si>
    <t xml:space="preserve">мистерия, фантастика, драма</t>
  </si>
  <si>
    <t xml:space="preserve">394,395,396</t>
  </si>
  <si>
    <r>
      <rPr>
        <sz val="10"/>
        <rFont val="Arial"/>
        <family val="2"/>
        <charset val="204"/>
      </rPr>
      <t xml:space="preserve">E's Otherwise </t>
    </r>
    <r>
      <rPr>
        <sz val="10"/>
        <color rgb="FFC0C0C0"/>
        <rFont val="Arial"/>
        <family val="2"/>
        <charset val="204"/>
      </rPr>
      <t xml:space="preserve">(E's Otherwise)[Е'с]</t>
    </r>
  </si>
  <si>
    <t xml:space="preserve">приключения, комедия, драма, фантастика</t>
  </si>
  <si>
    <t xml:space="preserve">123</t>
  </si>
  <si>
    <r>
      <rPr>
        <sz val="10"/>
        <rFont val="Arial"/>
        <family val="2"/>
        <charset val="204"/>
      </rPr>
      <t xml:space="preserve">Eureka Seven: Psalms of Planets </t>
    </r>
    <r>
      <rPr>
        <sz val="10"/>
        <color rgb="FFC0C0C0"/>
        <rFont val="Arial"/>
        <family val="2"/>
        <charset val="204"/>
      </rPr>
      <t xml:space="preserve">(Koukyou Shihen Eureka Seven)[Эврика 7: Псалмы Планет]</t>
    </r>
  </si>
  <si>
    <t xml:space="preserve">tv 1-50+speсial</t>
  </si>
  <si>
    <t xml:space="preserve">20:41</t>
  </si>
  <si>
    <t xml:space="preserve">7-8</t>
  </si>
  <si>
    <t xml:space="preserve">BONES</t>
  </si>
  <si>
    <t xml:space="preserve">фантастика, меха</t>
  </si>
  <si>
    <t xml:space="preserve">354,355,356</t>
  </si>
  <si>
    <r>
      <rPr>
        <sz val="10"/>
        <rFont val="Arial"/>
        <family val="2"/>
        <charset val="204"/>
      </rPr>
      <t xml:space="preserve">eX-Driver the Movie </t>
    </r>
    <r>
      <rPr>
        <sz val="10"/>
        <color rgb="FFC0C0C0"/>
        <rFont val="Arial"/>
        <family val="2"/>
        <charset val="204"/>
      </rPr>
      <t xml:space="preserve">(eX-Driver the Movie)[Экс-Драйвер - Фильм]</t>
    </r>
  </si>
  <si>
    <t xml:space="preserve">600x360</t>
  </si>
  <si>
    <t xml:space="preserve">ACTAS, Inc.</t>
  </si>
  <si>
    <t xml:space="preserve">спорт, фантастика, сёнэн</t>
  </si>
  <si>
    <r>
      <rPr>
        <sz val="10"/>
        <rFont val="Arial"/>
        <family val="2"/>
        <charset val="204"/>
      </rPr>
      <t xml:space="preserve">Fafner of the Blue Sky: Dead Aggressor </t>
    </r>
    <r>
      <rPr>
        <sz val="10"/>
        <color rgb="FFC0C0C0"/>
        <rFont val="Arial"/>
        <family val="2"/>
        <charset val="204"/>
      </rPr>
      <t xml:space="preserve">(Soukyuu no Fafner: Dead Aggressor)[Небесный Фафнир]</t>
    </r>
  </si>
  <si>
    <t xml:space="preserve">10:25</t>
  </si>
  <si>
    <t xml:space="preserve">фантастика, меха, драма, сёнэн</t>
  </si>
  <si>
    <t xml:space="preserve">127,134</t>
  </si>
  <si>
    <r>
      <rPr>
        <sz val="10"/>
        <rFont val="Arial"/>
        <family val="2"/>
        <charset val="204"/>
      </rPr>
      <t xml:space="preserve">Fan's Video 1982 </t>
    </r>
    <r>
      <rPr>
        <sz val="10"/>
        <color rgb="FFC0C0C0"/>
        <rFont val="Arial"/>
        <family val="2"/>
        <charset val="204"/>
      </rPr>
      <t xml:space="preserve">(Otaku no Video 1982) [Фильм об отаку 1982]</t>
    </r>
  </si>
  <si>
    <t xml:space="preserve">пародия, комедия, история, фантастика</t>
  </si>
  <si>
    <r>
      <rPr>
        <sz val="10"/>
        <rFont val="Arial"/>
        <family val="2"/>
        <charset val="204"/>
      </rPr>
      <t xml:space="preserve">Fan's Video 1985 </t>
    </r>
    <r>
      <rPr>
        <sz val="10"/>
        <color rgb="FFC0C0C0"/>
        <rFont val="Arial"/>
        <family val="2"/>
        <charset val="204"/>
      </rPr>
      <t xml:space="preserve">(Otaku no Video 1985) [Фильм об отаку 1985]</t>
    </r>
  </si>
  <si>
    <r>
      <rPr>
        <sz val="10"/>
        <rFont val="Arial"/>
        <family val="2"/>
        <charset val="204"/>
      </rPr>
      <t xml:space="preserve">Fantastic Children </t>
    </r>
    <r>
      <rPr>
        <sz val="10"/>
        <color rgb="FFC0C0C0"/>
        <rFont val="Arial"/>
        <family val="2"/>
        <charset val="204"/>
      </rPr>
      <t xml:space="preserve">(Fantastic Children)[Фантастические дети]</t>
    </r>
  </si>
  <si>
    <t xml:space="preserve">10:21</t>
  </si>
  <si>
    <t xml:space="preserve">Nippon Animation</t>
  </si>
  <si>
    <t xml:space="preserve">приключения, фантастика, фэнтези</t>
  </si>
  <si>
    <t xml:space="preserve">121</t>
  </si>
  <si>
    <r>
      <rPr>
        <sz val="10"/>
        <rFont val="Arial"/>
        <family val="2"/>
        <charset val="204"/>
      </rPr>
      <t xml:space="preserve">Fate-stay Night </t>
    </r>
    <r>
      <rPr>
        <sz val="10"/>
        <color rgb="FFC0C0C0"/>
        <rFont val="Arial"/>
        <family val="2"/>
        <charset val="204"/>
      </rPr>
      <t xml:space="preserve">(Fate-stay Night)[Судьба: Ночь Схватки]</t>
    </r>
  </si>
  <si>
    <t xml:space="preserve">640x368</t>
  </si>
  <si>
    <t xml:space="preserve">приключения, фэнтези</t>
  </si>
  <si>
    <t xml:space="preserve">405,406</t>
  </si>
  <si>
    <r>
      <rPr>
        <sz val="10"/>
        <rFont val="Arial"/>
        <family val="2"/>
        <charset val="204"/>
      </rPr>
      <t xml:space="preserve">Fighting Beauty Wulong </t>
    </r>
    <r>
      <rPr>
        <sz val="10"/>
        <color rgb="FFC0C0C0"/>
        <rFont val="Arial"/>
        <family val="2"/>
        <charset val="204"/>
      </rPr>
      <t xml:space="preserve">(Kakutou Bijin Wulong)[Боевая красотка Вулонг]</t>
    </r>
  </si>
  <si>
    <t xml:space="preserve">боевые искусства, приключения, школа</t>
  </si>
  <si>
    <t xml:space="preserve">417,418</t>
  </si>
  <si>
    <r>
      <rPr>
        <sz val="10"/>
        <rFont val="Arial"/>
        <family val="2"/>
        <charset val="204"/>
      </rPr>
      <t xml:space="preserve">Fighting Spirit - Champion Road </t>
    </r>
    <r>
      <rPr>
        <sz val="10"/>
        <color rgb="FFC0C0C0"/>
        <rFont val="Arial"/>
        <family val="2"/>
        <charset val="204"/>
      </rPr>
      <t xml:space="preserve">(Hajime no Ippo - Champion Road)[Первый шаг: Путь чемпиона]</t>
    </r>
  </si>
  <si>
    <t xml:space="preserve">спорт, боевые искусства, сёнэн</t>
  </si>
  <si>
    <r>
      <rPr>
        <sz val="10"/>
        <rFont val="Arial"/>
        <family val="2"/>
        <charset val="204"/>
      </rPr>
      <t xml:space="preserve">Fighting Spirit - Mashiba vs Kimura </t>
    </r>
    <r>
      <rPr>
        <sz val="10"/>
        <color rgb="FFC0C0C0"/>
        <rFont val="Arial"/>
        <family val="2"/>
        <charset val="204"/>
      </rPr>
      <t xml:space="preserve">(Hajime no Ippo - Mashiba vs Kimura)[Первый шаг: Масиба против Кимуры]</t>
    </r>
  </si>
  <si>
    <t xml:space="preserve">1:01</t>
  </si>
  <si>
    <r>
      <rPr>
        <sz val="10"/>
        <rFont val="Arial"/>
        <family val="2"/>
        <charset val="204"/>
      </rPr>
      <t xml:space="preserve">Fighting Spirit </t>
    </r>
    <r>
      <rPr>
        <sz val="10"/>
        <color rgb="FFC0C0C0"/>
        <rFont val="Arial"/>
        <family val="2"/>
        <charset val="204"/>
      </rPr>
      <t xml:space="preserve">(Hajime no Ippo)[Первый шаг]</t>
    </r>
  </si>
  <si>
    <t xml:space="preserve">tv 1-76</t>
  </si>
  <si>
    <t xml:space="preserve">30:11</t>
  </si>
  <si>
    <t xml:space="preserve">комедия, драма, спорт, сёнэн</t>
  </si>
  <si>
    <t xml:space="preserve">368,369,370,371</t>
  </si>
  <si>
    <r>
      <rPr>
        <sz val="10"/>
        <rFont val="Arial"/>
        <family val="2"/>
        <charset val="204"/>
      </rPr>
      <t xml:space="preserve">Final Fantasy - Unlimited </t>
    </r>
    <r>
      <rPr>
        <sz val="10"/>
        <color rgb="FFC0C0C0"/>
        <rFont val="Arial"/>
        <family val="2"/>
        <charset val="204"/>
      </rPr>
      <t xml:space="preserve">(Final Fantasy - Unlimited)[Последняя Фантазия: Всемогущий]</t>
    </r>
  </si>
  <si>
    <t xml:space="preserve">9:29</t>
  </si>
  <si>
    <t xml:space="preserve">приключения, фэнтези, меха, фантастика</t>
  </si>
  <si>
    <t xml:space="preserve">420</t>
  </si>
  <si>
    <r>
      <rPr>
        <sz val="10"/>
        <rFont val="Arial"/>
        <family val="2"/>
        <charset val="204"/>
      </rPr>
      <t xml:space="preserve">Final Fantasy VII - Advent Children</t>
    </r>
    <r>
      <rPr>
        <sz val="10"/>
        <color rgb="FFC0C0C0"/>
        <rFont val="Arial"/>
        <family val="2"/>
        <charset val="204"/>
      </rPr>
      <t xml:space="preserve"> (Final Fantasy VII - Advent Children) [Последняя Фантазия VII: Дети Пришествия]</t>
    </r>
  </si>
  <si>
    <t xml:space="preserve">736x400</t>
  </si>
  <si>
    <t xml:space="preserve">Square Enix Co. Ltd.</t>
  </si>
  <si>
    <t xml:space="preserve">приключения, фэнтези, фантастика, сёнэн</t>
  </si>
  <si>
    <r>
      <rPr>
        <sz val="10"/>
        <rFont val="Arial"/>
        <family val="2"/>
        <charset val="204"/>
      </rPr>
      <t xml:space="preserve">Final Fantasy VII: Last Order </t>
    </r>
    <r>
      <rPr>
        <sz val="10"/>
        <color rgb="FFC0C0C0"/>
        <rFont val="Arial"/>
        <family val="2"/>
        <charset val="204"/>
      </rPr>
      <t xml:space="preserve">(Final Fantasy VII: Last Order)[Последняя фантазия VII OVA]</t>
    </r>
  </si>
  <si>
    <t xml:space="preserve">ova </t>
  </si>
  <si>
    <t xml:space="preserve">0:25</t>
  </si>
  <si>
    <t xml:space="preserve">704x368</t>
  </si>
  <si>
    <r>
      <rPr>
        <sz val="10"/>
        <rFont val="Arial"/>
        <family val="2"/>
        <charset val="204"/>
      </rPr>
      <t xml:space="preserve">Final Fantasy: Legend of the Crystals </t>
    </r>
    <r>
      <rPr>
        <sz val="10"/>
        <color rgb="FFC0C0C0"/>
        <rFont val="Arial"/>
        <family val="2"/>
        <charset val="204"/>
      </rPr>
      <t xml:space="preserve">(Final Fantasy: Legend of the Crystals)[Последняя фантазия: Легенда кристаллов]</t>
    </r>
  </si>
  <si>
    <t xml:space="preserve">1:59</t>
  </si>
  <si>
    <t xml:space="preserve">3</t>
  </si>
  <si>
    <t xml:space="preserve">приключения, комедия, фэнтези, романтика</t>
  </si>
  <si>
    <r>
      <rPr>
        <sz val="10"/>
        <rFont val="Arial"/>
        <family val="2"/>
        <charset val="204"/>
      </rPr>
      <t xml:space="preserve">Flame of Recca </t>
    </r>
    <r>
      <rPr>
        <sz val="10"/>
        <color rgb="FFC0C0C0"/>
        <rFont val="Arial"/>
        <family val="2"/>
        <charset val="204"/>
      </rPr>
      <t xml:space="preserve">(Rekka no Honoo)[Пламя Рэкки]</t>
    </r>
  </si>
  <si>
    <t xml:space="preserve">tv 1-42</t>
  </si>
  <si>
    <t xml:space="preserve">15:59</t>
  </si>
  <si>
    <t xml:space="preserve">приключения, фэнтези, меха, боевые искусства</t>
  </si>
  <si>
    <t xml:space="preserve">399,400</t>
  </si>
  <si>
    <r>
      <rPr>
        <sz val="10"/>
        <rFont val="Arial"/>
        <family val="2"/>
        <charset val="204"/>
      </rPr>
      <t xml:space="preserve">Fresh Made Japan </t>
    </r>
    <r>
      <rPr>
        <sz val="10"/>
        <color rgb="FFC0C0C0"/>
        <rFont val="Arial"/>
        <family val="2"/>
        <charset val="204"/>
      </rPr>
      <t xml:space="preserve">(Yakitate Japan)[Японская свежая выпечка]</t>
    </r>
  </si>
  <si>
    <t xml:space="preserve">tv 1-69</t>
  </si>
  <si>
    <t xml:space="preserve">28:06</t>
  </si>
  <si>
    <t xml:space="preserve">комедия, драма, сёнэн</t>
  </si>
  <si>
    <t xml:space="preserve">332,333,334</t>
  </si>
  <si>
    <r>
      <rPr>
        <sz val="10"/>
        <rFont val="Arial"/>
        <family val="2"/>
        <charset val="204"/>
      </rPr>
      <t xml:space="preserve">Fruits Basket </t>
    </r>
    <r>
      <rPr>
        <sz val="10"/>
        <color rgb="FFC0C0C0"/>
        <rFont val="Arial"/>
        <family val="2"/>
        <charset val="204"/>
      </rPr>
      <t xml:space="preserve">(Fruits Basket) [Корзинка фруктов]</t>
    </r>
  </si>
  <si>
    <t xml:space="preserve">омантика, мистика, комедия, сёдзё</t>
  </si>
  <si>
    <t xml:space="preserve">158</t>
  </si>
  <si>
    <t xml:space="preserve">Full Metal Panic Fumoffu</t>
  </si>
  <si>
    <t xml:space="preserve">special 1-2</t>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школа</t>
    </r>
  </si>
  <si>
    <t xml:space="preserve">182</t>
  </si>
  <si>
    <r>
      <rPr>
        <sz val="10"/>
        <rFont val="Arial"/>
        <family val="2"/>
        <charset val="204"/>
      </rPr>
      <t xml:space="preserve">Full Metal Panic Fumoffu </t>
    </r>
    <r>
      <rPr>
        <sz val="10"/>
        <color rgb="FFC0C0C0"/>
        <rFont val="Arial"/>
        <family val="2"/>
        <charset val="204"/>
      </rPr>
      <t xml:space="preserve">(Full Metal Panic! Fumoffu) [Стальная тревога! Фумоффу]</t>
    </r>
  </si>
  <si>
    <r>
      <rPr>
        <sz val="10"/>
        <rFont val="Arial"/>
        <family val="2"/>
        <charset val="204"/>
      </rPr>
      <t xml:space="preserve">Full Metal Panic!</t>
    </r>
    <r>
      <rPr>
        <sz val="10"/>
        <color rgb="FFC0C0C0"/>
        <rFont val="Arial"/>
        <family val="2"/>
        <charset val="204"/>
      </rPr>
      <t xml:space="preserve"> (Full Metal Panic!) [Стальная тревога!]</t>
    </r>
  </si>
  <si>
    <t xml:space="preserve">меха, комедия, боевик, романтика</t>
  </si>
  <si>
    <t xml:space="preserve">189,190</t>
  </si>
  <si>
    <r>
      <rPr>
        <sz val="10"/>
        <rFont val="Arial"/>
        <family val="2"/>
        <charset val="204"/>
      </rPr>
      <t xml:space="preserve">Full Metal Panic! The Second Raid </t>
    </r>
    <r>
      <rPr>
        <sz val="10"/>
        <color rgb="FFC0C0C0"/>
        <rFont val="Arial"/>
        <family val="2"/>
        <charset val="204"/>
      </rPr>
      <t xml:space="preserve">(Full Metal Panic! Owaru Day By Day) [Стальная тревога! Новое задание]</t>
    </r>
  </si>
  <si>
    <t xml:space="preserve">комедия, меха, боевик, сёнэн</t>
  </si>
  <si>
    <r>
      <rPr>
        <sz val="10"/>
        <rFont val="Arial"/>
        <family val="2"/>
        <charset val="204"/>
      </rPr>
      <t xml:space="preserve">Full Metal Panic! The Second Raid OAV </t>
    </r>
    <r>
      <rPr>
        <sz val="10"/>
        <color rgb="FFC0C0C0"/>
        <rFont val="Arial"/>
        <family val="2"/>
        <charset val="204"/>
      </rPr>
      <t xml:space="preserve">(Wari to Hima na Sentaichou no Ichinichi)[Стальная тревога! Новое задание OVA]</t>
    </r>
  </si>
  <si>
    <t xml:space="preserve">0:30</t>
  </si>
  <si>
    <t xml:space="preserve">комедия, романтика</t>
  </si>
  <si>
    <r>
      <rPr>
        <sz val="10"/>
        <rFont val="Arial"/>
        <family val="2"/>
        <charset val="204"/>
      </rPr>
      <t xml:space="preserve">Fullmetal Alchemist </t>
    </r>
    <r>
      <rPr>
        <sz val="10"/>
        <color rgb="FFC0C0C0"/>
        <rFont val="Arial"/>
        <family val="2"/>
        <charset val="204"/>
      </rPr>
      <t xml:space="preserve">(Hagane no Renkin Jutsushi) [Стальной алхимик]</t>
    </r>
  </si>
  <si>
    <t xml:space="preserve">tv 1-51</t>
  </si>
  <si>
    <t xml:space="preserve">20:31</t>
  </si>
  <si>
    <t xml:space="preserve">приключения, мистика, драма, сёнэн</t>
  </si>
  <si>
    <t xml:space="preserve">204,205</t>
  </si>
  <si>
    <t xml:space="preserve">FullMetal Alchemist:  Reflections</t>
  </si>
  <si>
    <t xml:space="preserve">special 1</t>
  </si>
  <si>
    <t xml:space="preserve">202</t>
  </si>
  <si>
    <r>
      <rPr>
        <sz val="10"/>
        <rFont val="Arial"/>
        <family val="2"/>
        <charset val="204"/>
      </rPr>
      <t xml:space="preserve">Fullmetal Alchemist: The Movie - Conqueror of Shambala </t>
    </r>
    <r>
      <rPr>
        <sz val="10"/>
        <color rgb="FFC0C0C0"/>
        <rFont val="Arial"/>
        <family val="2"/>
        <charset val="204"/>
      </rPr>
      <t xml:space="preserve">(Gekijyouban Hagane no Renkinjutsushi - Shanbara wo iku mono)[Стальной алхимик - Фильм]</t>
    </r>
  </si>
  <si>
    <t xml:space="preserve">приключения, драма, история, фантастика</t>
  </si>
  <si>
    <r>
      <rPr>
        <sz val="10"/>
        <rFont val="Arial"/>
        <family val="2"/>
        <charset val="204"/>
      </rPr>
      <t xml:space="preserve">Furi Kuri </t>
    </r>
    <r>
      <rPr>
        <sz val="10"/>
        <color rgb="FFC0C0C0"/>
        <rFont val="Arial"/>
        <family val="2"/>
        <charset val="204"/>
      </rPr>
      <t xml:space="preserve">(Furi Kuri) [Фюри-Кюри]</t>
    </r>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психология</t>
    </r>
    <r>
      <rPr>
        <sz val="8"/>
        <color rgb="FF333333"/>
        <rFont val="Arial"/>
        <family val="2"/>
        <charset val="204"/>
      </rPr>
      <t xml:space="preserve">, </t>
    </r>
    <r>
      <rPr>
        <sz val="9"/>
        <color rgb="FF000000"/>
        <rFont val="Arial"/>
        <family val="2"/>
        <charset val="204"/>
      </rPr>
      <t xml:space="preserve">пародия</t>
    </r>
  </si>
  <si>
    <r>
      <rPr>
        <sz val="10"/>
        <rFont val="Arial"/>
        <family val="2"/>
        <charset val="204"/>
      </rPr>
      <t xml:space="preserve">Galerians Rion Movie </t>
    </r>
    <r>
      <rPr>
        <sz val="10"/>
        <color rgb="FFC0C0C0"/>
        <rFont val="Arial"/>
        <family val="2"/>
        <charset val="204"/>
      </rPr>
      <t xml:space="preserve">(Galerians Rion Movie) [Галерианец Район - Фильм]</t>
    </r>
  </si>
  <si>
    <t xml:space="preserve">приключения, фантастика, драма, ужасы</t>
  </si>
  <si>
    <t xml:space="preserve">189</t>
  </si>
  <si>
    <r>
      <rPr>
        <sz val="10"/>
        <rFont val="Arial"/>
        <family val="2"/>
        <charset val="204"/>
      </rPr>
      <t xml:space="preserve">GantZ </t>
    </r>
    <r>
      <rPr>
        <sz val="10"/>
        <color rgb="FFC0C0C0"/>
        <rFont val="Arial"/>
        <family val="2"/>
        <charset val="204"/>
      </rPr>
      <t xml:space="preserve">(GantZ) [Ганц]</t>
    </r>
  </si>
  <si>
    <t xml:space="preserve">драма, эротика, психология, ужасы</t>
  </si>
  <si>
    <r>
      <rPr>
        <sz val="10"/>
        <rFont val="Arial"/>
        <family val="2"/>
        <charset val="204"/>
      </rPr>
      <t xml:space="preserve">Gasaraki </t>
    </r>
    <r>
      <rPr>
        <sz val="10"/>
        <color rgb="FFC0C0C0"/>
        <rFont val="Arial"/>
        <family val="2"/>
        <charset val="204"/>
      </rPr>
      <t xml:space="preserve">(Гасараки)[Гасараки]</t>
    </r>
  </si>
  <si>
    <t xml:space="preserve">10:47</t>
  </si>
  <si>
    <t xml:space="preserve">приключения, драма, фантастика, меха</t>
  </si>
  <si>
    <r>
      <rPr>
        <sz val="10"/>
        <rFont val="Arial"/>
        <family val="2"/>
        <charset val="204"/>
      </rPr>
      <t xml:space="preserve">Gate Keepers </t>
    </r>
    <r>
      <rPr>
        <sz val="10"/>
        <color rgb="FFC0C0C0"/>
        <rFont val="Arial"/>
        <family val="2"/>
        <charset val="204"/>
      </rPr>
      <t xml:space="preserve">(Gate Keepers)[Хранители врат]</t>
    </r>
  </si>
  <si>
    <t xml:space="preserve">9:13</t>
  </si>
  <si>
    <t xml:space="preserve">приключения, комедия, меха, фэнтези</t>
  </si>
  <si>
    <t xml:space="preserve">403,404</t>
  </si>
  <si>
    <r>
      <rPr>
        <sz val="10"/>
        <rFont val="Arial"/>
        <family val="2"/>
        <charset val="204"/>
      </rPr>
      <t xml:space="preserve">Gate Keepers 21 </t>
    </r>
    <r>
      <rPr>
        <sz val="10"/>
        <color rgb="FFC0C0C0"/>
        <rFont val="Arial"/>
        <family val="2"/>
        <charset val="204"/>
      </rPr>
      <t xml:space="preserve">(Gate Keepers 21)[Хранители врат 21]</t>
    </r>
  </si>
  <si>
    <t xml:space="preserve">2:37</t>
  </si>
  <si>
    <t xml:space="preserve">приключения, фантастика, драма, школа</t>
  </si>
  <si>
    <r>
      <rPr>
        <sz val="10"/>
        <rFont val="Arial"/>
        <family val="2"/>
        <charset val="204"/>
      </rPr>
      <t xml:space="preserve">Gauche the Cellist </t>
    </r>
    <r>
      <rPr>
        <sz val="10"/>
        <color rgb="FFC0C0C0"/>
        <rFont val="Arial"/>
        <family val="2"/>
        <charset val="204"/>
      </rPr>
      <t xml:space="preserve">(Serohiki no Goshu) [Виолончелист Госю]</t>
    </r>
  </si>
  <si>
    <t xml:space="preserve">драма, фэнтези, музыкальный</t>
  </si>
  <si>
    <t xml:space="preserve">177</t>
  </si>
  <si>
    <r>
      <rPr>
        <sz val="10"/>
        <rFont val="Arial"/>
        <family val="2"/>
        <charset val="204"/>
      </rPr>
      <t xml:space="preserve">Generator Gawl  </t>
    </r>
    <r>
      <rPr>
        <sz val="10"/>
        <color rgb="FFC0C0C0"/>
        <rFont val="Arial"/>
        <family val="2"/>
        <charset val="204"/>
      </rPr>
      <t xml:space="preserve">(Generator Gawl)[Генератор Гоул]</t>
    </r>
  </si>
  <si>
    <t xml:space="preserve">Tatsunoko</t>
  </si>
  <si>
    <t xml:space="preserve">приключения, фантастика, драма, сёнэн</t>
  </si>
  <si>
    <t xml:space="preserve">396</t>
  </si>
  <si>
    <r>
      <rPr>
        <sz val="10"/>
        <rFont val="Arial"/>
        <family val="2"/>
        <charset val="204"/>
      </rPr>
      <t xml:space="preserve">Geneshaft</t>
    </r>
    <r>
      <rPr>
        <sz val="10"/>
        <color rgb="FFC0C0C0"/>
        <rFont val="Arial"/>
        <family val="2"/>
        <charset val="204"/>
      </rPr>
      <t xml:space="preserve"> (Geneshaft)[Генешафт]</t>
    </r>
  </si>
  <si>
    <t xml:space="preserve">4:43</t>
  </si>
  <si>
    <t xml:space="preserve">Satelight</t>
  </si>
  <si>
    <t xml:space="preserve">приключения, фантастика, меха, комедия</t>
  </si>
  <si>
    <r>
      <rPr>
        <sz val="10"/>
        <rFont val="Arial"/>
        <family val="2"/>
        <charset val="204"/>
      </rPr>
      <t xml:space="preserve">Genocyber </t>
    </r>
    <r>
      <rPr>
        <sz val="10"/>
        <color rgb="FFC0C0C0"/>
        <rFont val="Arial"/>
        <family val="2"/>
        <charset val="204"/>
      </rPr>
      <t xml:space="preserve">(Genocyber)[Дженосайвер]</t>
    </r>
  </si>
  <si>
    <t xml:space="preserve">2:29</t>
  </si>
  <si>
    <t xml:space="preserve">ARTMIC Studios</t>
  </si>
  <si>
    <t xml:space="preserve">ужасы, меха, психология, фантастика</t>
  </si>
  <si>
    <t xml:space="preserve">430</t>
  </si>
  <si>
    <r>
      <rPr>
        <sz val="10"/>
        <rFont val="Arial"/>
        <family val="2"/>
        <charset val="204"/>
      </rPr>
      <t xml:space="preserve">Gestalt </t>
    </r>
    <r>
      <rPr>
        <sz val="10"/>
        <color rgb="FFC0C0C0"/>
        <rFont val="Arial"/>
        <family val="2"/>
        <charset val="204"/>
      </rPr>
      <t xml:space="preserve">(Choujuu Densetsu Gestalt)[Гештальт]</t>
    </r>
  </si>
  <si>
    <t xml:space="preserve">ova 1-2</t>
  </si>
  <si>
    <t xml:space="preserve">0:59</t>
  </si>
  <si>
    <t xml:space="preserve">Sony Music Entertainment, TV Tokyo</t>
  </si>
  <si>
    <t xml:space="preserve">приключения, комедия, фэнтези</t>
  </si>
  <si>
    <r>
      <rPr>
        <sz val="10"/>
        <rFont val="Arial"/>
        <family val="2"/>
        <charset val="204"/>
      </rPr>
      <t xml:space="preserve">Ghost in the Shell - Stand Alone Complex </t>
    </r>
    <r>
      <rPr>
        <sz val="10"/>
        <color rgb="FFC0C0C0"/>
        <rFont val="Arial"/>
        <family val="2"/>
        <charset val="204"/>
      </rPr>
      <t xml:space="preserve">(Kokaku Kidotai: Stand Alone Complex) [Призрак в "Доспехе": Автономный комплекс]</t>
    </r>
  </si>
  <si>
    <t xml:space="preserve">tv 1-52</t>
  </si>
  <si>
    <r>
      <rPr>
        <sz val="9"/>
        <color rgb="FF000000"/>
        <rFont val="Arial"/>
        <family val="2"/>
        <charset val="204"/>
      </rPr>
      <t xml:space="preserve">киберпанк</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полиция</t>
    </r>
  </si>
  <si>
    <t xml:space="preserve">36,111,389</t>
  </si>
  <si>
    <r>
      <rPr>
        <sz val="10"/>
        <rFont val="Arial"/>
        <family val="2"/>
        <charset val="204"/>
      </rPr>
      <t xml:space="preserve">Ghost in the Shell </t>
    </r>
    <r>
      <rPr>
        <sz val="10"/>
        <color rgb="FFC0C0C0"/>
        <rFont val="Arial"/>
        <family val="2"/>
        <charset val="204"/>
      </rPr>
      <t xml:space="preserve">(Kokaku Kidotai) [Призрак в "Доспехе"]</t>
    </r>
  </si>
  <si>
    <t xml:space="preserve">206</t>
  </si>
  <si>
    <r>
      <rPr>
        <sz val="10"/>
        <rFont val="Arial"/>
        <family val="2"/>
        <charset val="204"/>
      </rPr>
      <t xml:space="preserve">Ghost in the Shell: Innocence </t>
    </r>
    <r>
      <rPr>
        <sz val="10"/>
        <color rgb="FFC0C0C0"/>
        <rFont val="Arial"/>
        <family val="2"/>
        <charset val="204"/>
      </rPr>
      <t xml:space="preserve">(Innocence Ghost in the Shell) [Призрак в доспехе II: Невинность]</t>
    </r>
  </si>
  <si>
    <r>
      <rPr>
        <sz val="9"/>
        <color rgb="FF000000"/>
        <rFont val="Arial"/>
        <family val="2"/>
        <charset val="204"/>
      </rPr>
      <t xml:space="preserve">киберпанк</t>
    </r>
    <r>
      <rPr>
        <sz val="8"/>
        <color rgb="FF333333"/>
        <rFont val="Arial"/>
        <family val="2"/>
        <charset val="204"/>
      </rPr>
      <t xml:space="preserve">, </t>
    </r>
    <r>
      <rPr>
        <sz val="9"/>
        <color rgb="FF000000"/>
        <rFont val="Arial"/>
        <family val="2"/>
        <charset val="204"/>
      </rPr>
      <t xml:space="preserve">меха</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боевик</t>
    </r>
  </si>
  <si>
    <r>
      <rPr>
        <sz val="10"/>
        <rFont val="Arial"/>
        <family val="2"/>
        <charset val="204"/>
      </rPr>
      <t xml:space="preserve">Ghost in the Shell: Stand Alone Complex - Individual Eleven </t>
    </r>
    <r>
      <rPr>
        <sz val="10"/>
        <color rgb="FFC0C0C0"/>
        <rFont val="Arial"/>
        <family val="2"/>
        <charset val="204"/>
      </rPr>
      <t xml:space="preserve">(Koukaku Kidoutai S.A.C. 2nd GIG Individual Eleven)[Призрак в доспехах: Автономный комплекс OVA-2]</t>
    </r>
  </si>
  <si>
    <t xml:space="preserve">2:42</t>
  </si>
  <si>
    <t xml:space="preserve">фантастика, полиция, драма, мистерия</t>
  </si>
  <si>
    <r>
      <rPr>
        <sz val="10"/>
        <rFont val="Arial"/>
        <family val="2"/>
        <charset val="204"/>
      </rPr>
      <t xml:space="preserve">Ghost In The Shell: Stand Alone Complex - Tachikoma Specials </t>
    </r>
    <r>
      <rPr>
        <sz val="10"/>
        <color rgb="FFC0C0C0"/>
        <rFont val="Arial"/>
        <family val="2"/>
        <charset val="204"/>
      </rPr>
      <t xml:space="preserve">(Ghost In The Shell: Stand Alone Complex - Tachikoma na Hibi)[Призрак в доспехах: Автономный комплекс - Дни Татиком]</t>
    </r>
  </si>
  <si>
    <t xml:space="preserve">ova 1-26</t>
  </si>
  <si>
    <t xml:space="preserve">0:55</t>
  </si>
  <si>
    <t xml:space="preserve">704х360</t>
  </si>
  <si>
    <t xml:space="preserve">комедия, меха, боевик, фантастика</t>
  </si>
  <si>
    <r>
      <rPr>
        <sz val="10"/>
        <rFont val="Arial"/>
        <family val="2"/>
        <charset val="204"/>
      </rPr>
      <t xml:space="preserve">Gilgamesh </t>
    </r>
    <r>
      <rPr>
        <sz val="10"/>
        <color rgb="FFC0C0C0"/>
        <rFont val="Arial"/>
        <family val="2"/>
        <charset val="204"/>
      </rPr>
      <t xml:space="preserve">(Gilgamesh: Whose Side Are You On?)[Гилгамеш]</t>
    </r>
  </si>
  <si>
    <t xml:space="preserve">10:19</t>
  </si>
  <si>
    <t xml:space="preserve">драма, фэнтези, фантастика</t>
  </si>
  <si>
    <t xml:space="preserve">425</t>
  </si>
  <si>
    <r>
      <rPr>
        <sz val="10"/>
        <rFont val="Arial"/>
        <family val="2"/>
        <charset val="204"/>
      </rPr>
      <t xml:space="preserve">Girl's High School Students </t>
    </r>
    <r>
      <rPr>
        <sz val="10"/>
        <color rgb="FFC0C0C0"/>
        <rFont val="Arial"/>
        <family val="2"/>
        <charset val="204"/>
      </rPr>
      <t xml:space="preserve">(Joshikosei)[Старшеклассницы]</t>
    </r>
  </si>
  <si>
    <t xml:space="preserve">4:57</t>
  </si>
  <si>
    <t xml:space="preserve">ARMS</t>
  </si>
  <si>
    <t xml:space="preserve">комедия, драма, эротика, школа</t>
  </si>
  <si>
    <t xml:space="preserve">426</t>
  </si>
  <si>
    <r>
      <rPr>
        <sz val="10"/>
        <rFont val="Arial"/>
        <family val="2"/>
        <charset val="204"/>
      </rPr>
      <t xml:space="preserve">Golden Boy </t>
    </r>
    <r>
      <rPr>
        <sz val="10"/>
        <color rgb="FFC0C0C0"/>
        <rFont val="Arial"/>
        <family val="2"/>
        <charset val="204"/>
      </rPr>
      <t xml:space="preserve">(Golden Boy Sasurai no Obenkyou Boy)[Золотой парень - бродяга, обожающий учиться]</t>
    </r>
  </si>
  <si>
    <t xml:space="preserve">688x464</t>
  </si>
  <si>
    <t xml:space="preserve">Studio A.P.P.P.</t>
  </si>
  <si>
    <t xml:space="preserve">комедия, приключения, эротика, романтика</t>
  </si>
  <si>
    <t xml:space="preserve">134</t>
  </si>
  <si>
    <r>
      <rPr>
        <sz val="10"/>
        <rFont val="Arial"/>
        <family val="2"/>
        <charset val="204"/>
      </rPr>
      <t xml:space="preserve">Grandizer, Getter Robot G, Great Mazinger Decisive Battle! The Great Sea Monster </t>
    </r>
    <r>
      <rPr>
        <sz val="10"/>
        <color rgb="FFC0C0C0"/>
        <rFont val="Arial"/>
        <family val="2"/>
        <charset val="204"/>
      </rPr>
      <t xml:space="preserve">(Grendizer - Getter Robo G - Great Mazinger Kessen! Daikaijuu)[Великий морской монстр]</t>
    </r>
  </si>
  <si>
    <t xml:space="preserve">0:31</t>
  </si>
  <si>
    <t xml:space="preserve">приключения, меха, фантастика, сёнэн</t>
  </si>
  <si>
    <r>
      <rPr>
        <sz val="10"/>
        <rFont val="Arial"/>
        <family val="2"/>
        <charset val="204"/>
      </rPr>
      <t xml:space="preserve">Grave Of The Fireflies </t>
    </r>
    <r>
      <rPr>
        <sz val="10"/>
        <color rgb="FFC0C0C0"/>
        <rFont val="Arial"/>
        <family val="2"/>
        <charset val="204"/>
      </rPr>
      <t xml:space="preserve">(Hotaru No Haka) [Могила светлячков]</t>
    </r>
  </si>
  <si>
    <t xml:space="preserve">704x480</t>
  </si>
  <si>
    <r>
      <rPr>
        <sz val="10"/>
        <rFont val="Arial"/>
        <family val="2"/>
        <charset val="204"/>
      </rPr>
      <t xml:space="preserve">Gravitation </t>
    </r>
    <r>
      <rPr>
        <sz val="10"/>
        <color rgb="FFC0C0C0"/>
        <rFont val="Arial"/>
        <family val="2"/>
        <charset val="204"/>
      </rPr>
      <t xml:space="preserve">(Gravitation) [Притяжение]</t>
    </r>
  </si>
  <si>
    <t xml:space="preserve">яой, романтика, драма, сёдзё</t>
  </si>
  <si>
    <r>
      <rPr>
        <sz val="10"/>
        <rFont val="Arial"/>
        <family val="2"/>
        <charset val="204"/>
      </rPr>
      <t xml:space="preserve">Great Teacher Onizuka </t>
    </r>
    <r>
      <rPr>
        <sz val="10"/>
        <color rgb="FFC0C0C0"/>
        <rFont val="Arial"/>
        <family val="2"/>
        <charset val="204"/>
      </rPr>
      <t xml:space="preserve">(Great Teacher Onizuka) [Великий учитель Онидзука]</t>
    </r>
  </si>
  <si>
    <t xml:space="preserve">tv 1-43</t>
  </si>
  <si>
    <t xml:space="preserve">17:23</t>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школа</t>
    </r>
  </si>
  <si>
    <t xml:space="preserve">191,192,193,194</t>
  </si>
  <si>
    <r>
      <rPr>
        <sz val="10"/>
        <rFont val="Arial"/>
        <family val="2"/>
        <charset val="204"/>
      </rPr>
      <t xml:space="preserve">Green Green </t>
    </r>
    <r>
      <rPr>
        <sz val="10"/>
        <color rgb="FFC0C0C0"/>
        <rFont val="Arial"/>
        <family val="2"/>
        <charset val="204"/>
      </rPr>
      <t xml:space="preserve">(Green Green) [Молодо-зелено (Жаркое лето)]</t>
    </r>
  </si>
  <si>
    <t xml:space="preserve">Studio Matrix</t>
  </si>
  <si>
    <r>
      <rPr>
        <sz val="10"/>
        <rFont val="Arial"/>
        <family val="2"/>
        <charset val="204"/>
      </rPr>
      <t xml:space="preserve">Gun x Sword </t>
    </r>
    <r>
      <rPr>
        <sz val="10"/>
        <color rgb="FFC0C0C0"/>
        <rFont val="Arial"/>
        <family val="2"/>
        <charset val="204"/>
      </rPr>
      <t xml:space="preserve">(Gun x Sword)[Огнем и мечом]</t>
    </r>
  </si>
  <si>
    <t xml:space="preserve">AIC A.S.T.A.</t>
  </si>
  <si>
    <t xml:space="preserve">приключения, драма, меха, сёнэн</t>
  </si>
  <si>
    <r>
      <rPr>
        <sz val="10"/>
        <rFont val="Arial"/>
        <family val="2"/>
        <charset val="204"/>
      </rPr>
      <t xml:space="preserve">Gungrave </t>
    </r>
    <r>
      <rPr>
        <sz val="10"/>
        <color rgb="FFC0C0C0"/>
        <rFont val="Arial"/>
        <family val="2"/>
        <charset val="204"/>
      </rPr>
      <t xml:space="preserve">(Gungrave)[Гангрейв]</t>
    </r>
  </si>
  <si>
    <t xml:space="preserve">10:34</t>
  </si>
  <si>
    <r>
      <rPr>
        <sz val="9"/>
        <color rgb="FF000000"/>
        <rFont val="Tahoma"/>
        <family val="2"/>
        <charset val="204"/>
      </rPr>
      <t xml:space="preserve">приключения</t>
    </r>
    <r>
      <rPr>
        <sz val="8"/>
        <color rgb="FF333333"/>
        <rFont val="Tahoma"/>
        <family val="2"/>
        <charset val="204"/>
      </rPr>
      <t xml:space="preserve">, </t>
    </r>
    <r>
      <rPr>
        <sz val="9"/>
        <color rgb="FF000000"/>
        <rFont val="Tahoma"/>
        <family val="2"/>
        <charset val="204"/>
      </rPr>
      <t xml:space="preserve">драма</t>
    </r>
    <r>
      <rPr>
        <sz val="8"/>
        <color rgb="FF333333"/>
        <rFont val="Tahoma"/>
        <family val="2"/>
        <charset val="204"/>
      </rPr>
      <t xml:space="preserve">, </t>
    </r>
    <r>
      <rPr>
        <sz val="9"/>
        <color rgb="FF000000"/>
        <rFont val="Tahoma"/>
        <family val="2"/>
        <charset val="204"/>
      </rPr>
      <t xml:space="preserve">фантастика</t>
    </r>
    <r>
      <rPr>
        <sz val="8"/>
        <color rgb="FF333333"/>
        <rFont val="Tahoma"/>
        <family val="2"/>
        <charset val="204"/>
      </rPr>
      <t xml:space="preserve">, </t>
    </r>
    <r>
      <rPr>
        <sz val="9"/>
        <color rgb="FF000000"/>
        <rFont val="Tahoma"/>
        <family val="2"/>
        <charset val="204"/>
      </rPr>
      <t xml:space="preserve">мистика</t>
    </r>
  </si>
  <si>
    <r>
      <rPr>
        <sz val="10"/>
        <rFont val="Arial"/>
        <family val="2"/>
        <charset val="204"/>
      </rPr>
      <t xml:space="preserve">Gunslinger Girl </t>
    </r>
    <r>
      <rPr>
        <sz val="10"/>
        <color rgb="FFC0C0C0"/>
        <rFont val="Arial"/>
        <family val="2"/>
        <charset val="204"/>
      </rPr>
      <t xml:space="preserve">(Gunslinger Girl) [Школа убийц]</t>
    </r>
  </si>
  <si>
    <t xml:space="preserve">5:02</t>
  </si>
  <si>
    <t xml:space="preserve">512x288</t>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драма</t>
    </r>
  </si>
  <si>
    <t xml:space="preserve">179</t>
  </si>
  <si>
    <r>
      <rPr>
        <sz val="10"/>
        <rFont val="Arial"/>
        <family val="2"/>
        <charset val="204"/>
      </rPr>
      <t xml:space="preserve">Gunsmith Cats </t>
    </r>
    <r>
      <rPr>
        <sz val="10"/>
        <color rgb="FFC0C0C0"/>
        <rFont val="Arial"/>
        <family val="2"/>
        <charset val="204"/>
      </rPr>
      <t xml:space="preserve">(Gunsmith Cats) [Оружейницы]</t>
    </r>
  </si>
  <si>
    <t xml:space="preserve">tv 1-3</t>
  </si>
  <si>
    <t xml:space="preserve">1:18</t>
  </si>
  <si>
    <t xml:space="preserve">608x464</t>
  </si>
  <si>
    <t xml:space="preserve">приключения, комедия, полиция, сёнэн</t>
  </si>
  <si>
    <r>
      <rPr>
        <sz val="10"/>
        <rFont val="Arial"/>
        <family val="2"/>
        <charset val="204"/>
      </rPr>
      <t xml:space="preserve">Guyver The Bioboosted Armor </t>
    </r>
    <r>
      <rPr>
        <sz val="10"/>
        <color rgb="FFC0C0C0"/>
        <rFont val="Arial"/>
        <family val="2"/>
        <charset val="204"/>
      </rPr>
      <t xml:space="preserve">(Kyoshoku soko Guyver)[Гайвер]</t>
    </r>
  </si>
  <si>
    <t xml:space="preserve">10:13</t>
  </si>
  <si>
    <t xml:space="preserve">1024x576</t>
  </si>
  <si>
    <t xml:space="preserve">приключения, фантастика, боевик, сёнэн</t>
  </si>
  <si>
    <t xml:space="preserve">122,123,126,128,143</t>
  </si>
  <si>
    <r>
      <rPr>
        <sz val="10"/>
        <rFont val="Arial"/>
        <family val="2"/>
        <charset val="204"/>
      </rPr>
      <t xml:space="preserve">Guyver: Bio-Booster Armor </t>
    </r>
    <r>
      <rPr>
        <sz val="10"/>
        <color rgb="FFC0C0C0"/>
        <rFont val="Arial"/>
        <family val="2"/>
        <charset val="204"/>
      </rPr>
      <t xml:space="preserve">(Kyoshoku Soku Guyver)[Гайвер OVA]</t>
    </r>
  </si>
  <si>
    <t xml:space="preserve">ova 1-12</t>
  </si>
  <si>
    <t xml:space="preserve">приключения, фантастика, ужасы, сёнэн</t>
  </si>
  <si>
    <r>
      <rPr>
        <sz val="10"/>
        <rFont val="Arial"/>
        <family val="2"/>
        <charset val="204"/>
      </rPr>
      <t xml:space="preserve">Guyver: Out of Control </t>
    </r>
    <r>
      <rPr>
        <sz val="10"/>
        <color rgb="FFC0C0C0"/>
        <rFont val="Arial"/>
        <family val="2"/>
        <charset val="204"/>
      </rPr>
      <t xml:space="preserve">(Kyoshoku soko Guyver: Kikaku Gaihi)[Гайвер - Фильм]</t>
    </r>
  </si>
  <si>
    <t xml:space="preserve">0:53</t>
  </si>
  <si>
    <t xml:space="preserve">ANIMATE, Studio Live, MOVIC</t>
  </si>
  <si>
    <t xml:space="preserve">приключения, фантастика, меха, ужасы</t>
  </si>
  <si>
    <r>
      <rPr>
        <sz val="10"/>
        <rFont val="Arial"/>
        <family val="2"/>
        <charset val="204"/>
      </rPr>
      <t xml:space="preserve">Hanaukyou Maids </t>
    </r>
    <r>
      <rPr>
        <sz val="10"/>
        <color rgb="FFC0C0C0"/>
        <rFont val="Arial"/>
        <family val="2"/>
        <charset val="204"/>
      </rPr>
      <t xml:space="preserve">(Hanaukyou Maid Tai)[Горничные Ханаукё]</t>
    </r>
  </si>
  <si>
    <t xml:space="preserve">комедия, романтика, эротика, сёнэн</t>
  </si>
  <si>
    <t xml:space="preserve">0:44</t>
  </si>
  <si>
    <t xml:space="preserve">комедия, романтика, сёнэн</t>
  </si>
  <si>
    <r>
      <rPr>
        <sz val="10"/>
        <rFont val="Arial"/>
        <family val="2"/>
        <charset val="204"/>
      </rPr>
      <t xml:space="preserve">Hand Maid May</t>
    </r>
    <r>
      <rPr>
        <sz val="10"/>
        <color rgb="FFC0C0C0"/>
        <rFont val="Arial"/>
        <family val="2"/>
        <charset val="204"/>
      </rPr>
      <t xml:space="preserve"> (Hand Maid May)[Ручная горничная]</t>
    </r>
  </si>
  <si>
    <t xml:space="preserve">tv 1-11</t>
  </si>
  <si>
    <t xml:space="preserve">4:22</t>
  </si>
  <si>
    <t xml:space="preserve">656x480</t>
  </si>
  <si>
    <t xml:space="preserve">PIONEER LDC, TNK</t>
  </si>
  <si>
    <t xml:space="preserve">комедия, романтика, эротика, фантастика</t>
  </si>
  <si>
    <r>
      <rPr>
        <sz val="10"/>
        <rFont val="Arial"/>
        <family val="2"/>
        <charset val="204"/>
      </rPr>
      <t xml:space="preserve">Happy Lesson Advance</t>
    </r>
    <r>
      <rPr>
        <sz val="10"/>
        <color rgb="FFC0C0C0"/>
        <rFont val="Arial"/>
        <family val="2"/>
        <charset val="204"/>
      </rPr>
      <t xml:space="preserve"> (Happy Lesson Advance)[Счастливый урок для продвинутых]</t>
    </r>
  </si>
  <si>
    <t xml:space="preserve">5:18</t>
  </si>
  <si>
    <t xml:space="preserve">комедия, романтика, школа, сёнэн</t>
  </si>
  <si>
    <r>
      <rPr>
        <sz val="10"/>
        <rFont val="Arial"/>
        <family val="2"/>
        <charset val="204"/>
      </rPr>
      <t xml:space="preserve">Happy Lesson Final </t>
    </r>
    <r>
      <rPr>
        <sz val="10"/>
        <color rgb="FFC0C0C0"/>
        <rFont val="Arial"/>
        <family val="2"/>
        <charset val="204"/>
      </rPr>
      <t xml:space="preserve">(Happy Lesson Final)[Счастливый урок: Финал]</t>
    </r>
  </si>
  <si>
    <t xml:space="preserve">1:14</t>
  </si>
  <si>
    <t xml:space="preserve">KSS</t>
  </si>
  <si>
    <t xml:space="preserve">комедия, романтика, драма, школа</t>
  </si>
  <si>
    <r>
      <rPr>
        <sz val="10"/>
        <rFont val="Arial"/>
        <family val="2"/>
        <charset val="204"/>
      </rPr>
      <t xml:space="preserve">Happy World! </t>
    </r>
    <r>
      <rPr>
        <sz val="10"/>
        <color rgb="FFC0C0C0"/>
        <rFont val="Arial"/>
        <family val="2"/>
        <charset val="204"/>
      </rPr>
      <t xml:space="preserve">(Happy World!) [Счастливый мир!]</t>
    </r>
  </si>
  <si>
    <t xml:space="preserve">Shueisha, KSS</t>
  </si>
  <si>
    <t xml:space="preserve">комедия, фэнтези, романтика, эротика</t>
  </si>
  <si>
    <r>
      <rPr>
        <sz val="10"/>
        <rFont val="Arial"/>
        <family val="2"/>
        <charset val="204"/>
      </rPr>
      <t xml:space="preserve">Heaven and Earth </t>
    </r>
    <r>
      <rPr>
        <sz val="10"/>
        <color rgb="FFC0C0C0"/>
        <rFont val="Arial"/>
        <family val="2"/>
        <charset val="204"/>
      </rPr>
      <t xml:space="preserve">(Tenjho Tenge)[Небо и земля]</t>
    </r>
  </si>
  <si>
    <t xml:space="preserve">комедия, боевик, драма, эротика</t>
  </si>
  <si>
    <t xml:space="preserve">139,140</t>
  </si>
  <si>
    <r>
      <rPr>
        <sz val="10"/>
        <rFont val="Arial"/>
        <family val="2"/>
        <charset val="204"/>
      </rPr>
      <t xml:space="preserve">Heaven and Earth: The Past Chapter </t>
    </r>
    <r>
      <rPr>
        <sz val="10"/>
        <color rgb="FFC0C0C0"/>
        <rFont val="Arial"/>
        <family val="2"/>
        <charset val="204"/>
      </rPr>
      <t xml:space="preserve">(Tenjho Tenge: The Past Chapter)[Небо и земля - Глава о прошлом]</t>
    </r>
  </si>
  <si>
    <t xml:space="preserve">704x528</t>
  </si>
  <si>
    <t xml:space="preserve">137</t>
  </si>
  <si>
    <r>
      <rPr>
        <sz val="10"/>
        <rFont val="Arial"/>
        <family val="2"/>
        <charset val="204"/>
      </rPr>
      <t xml:space="preserve">Heaven and Earth: Ultimate Fight </t>
    </r>
    <r>
      <rPr>
        <sz val="10"/>
        <color rgb="FFC0C0C0"/>
        <rFont val="Arial"/>
        <family val="2"/>
        <charset val="204"/>
      </rPr>
      <t xml:space="preserve">(Tenjou Tenge: Ultimate Fight)[Небо и земля: Бои без правил]</t>
    </r>
  </si>
  <si>
    <r>
      <rPr>
        <sz val="10"/>
        <rFont val="Arial"/>
        <family val="2"/>
        <charset val="204"/>
      </rPr>
      <t xml:space="preserve">Heavenly Wind Thief Jeanne </t>
    </r>
    <r>
      <rPr>
        <sz val="10"/>
        <color rgb="FFC0C0C0"/>
        <rFont val="Arial"/>
        <family val="2"/>
        <charset val="204"/>
      </rPr>
      <t xml:space="preserve">(Kamikaze Kaitou Jeanne)[Камикадзе воровка Жанна]</t>
    </r>
  </si>
  <si>
    <t xml:space="preserve">tv 1-44</t>
  </si>
  <si>
    <t xml:space="preserve">17:36</t>
  </si>
  <si>
    <t xml:space="preserve">махо-сёдзё, комедия, фэнтези, романтика</t>
  </si>
  <si>
    <r>
      <rPr>
        <sz val="10"/>
        <rFont val="Arial"/>
        <family val="2"/>
        <charset val="204"/>
      </rPr>
      <t xml:space="preserve">Heisei-era Tanuki Battle Ponpoko </t>
    </r>
    <r>
      <rPr>
        <sz val="10"/>
        <color rgb="FFC0C0C0"/>
        <rFont val="Arial"/>
        <family val="2"/>
        <charset val="204"/>
      </rPr>
      <t xml:space="preserve">(Heisei Tanuki Gassen Ponpoko) [Война тануки во времена Хэйсэй и Пом-Поко]</t>
    </r>
  </si>
  <si>
    <t xml:space="preserve">496x272</t>
  </si>
  <si>
    <r>
      <rPr>
        <sz val="9"/>
        <color rgb="FF000000"/>
        <rFont val="Arial"/>
        <family val="2"/>
        <charset val="204"/>
      </rPr>
      <t xml:space="preserve">социальный фильм</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фэнтези</t>
    </r>
  </si>
  <si>
    <r>
      <rPr>
        <sz val="10"/>
        <rFont val="Arial"/>
        <family val="2"/>
        <charset val="204"/>
      </rPr>
      <t xml:space="preserve">Hellsing </t>
    </r>
    <r>
      <rPr>
        <sz val="10"/>
        <color rgb="FFC0C0C0"/>
        <rFont val="Arial"/>
        <family val="2"/>
        <charset val="204"/>
      </rPr>
      <t xml:space="preserve">(Hellsing) [Хеллсинг]</t>
    </r>
  </si>
  <si>
    <t xml:space="preserve">вампиры, мистика, боевик, приключения</t>
  </si>
  <si>
    <t xml:space="preserve">206,207</t>
  </si>
  <si>
    <r>
      <rPr>
        <sz val="10"/>
        <rFont val="Arial"/>
        <family val="2"/>
        <charset val="204"/>
      </rPr>
      <t xml:space="preserve">Hellsing Ultimate - Digest for Fleaks</t>
    </r>
    <r>
      <rPr>
        <sz val="10"/>
        <color rgb="FFC0C0C0"/>
        <rFont val="Arial"/>
        <family val="2"/>
        <charset val="204"/>
      </rPr>
      <t xml:space="preserve"> (Hellsing Ultimate - Digest for Fleaks)[Хеллсинг спешиал]</t>
    </r>
  </si>
  <si>
    <t xml:space="preserve">0:27</t>
  </si>
  <si>
    <t xml:space="preserve">приключения, мистерия, ужасы, вампиры</t>
  </si>
  <si>
    <r>
      <rPr>
        <sz val="10"/>
        <rFont val="Arial"/>
        <family val="2"/>
        <charset val="204"/>
      </rPr>
      <t xml:space="preserve">Hellsing Ultimate</t>
    </r>
    <r>
      <rPr>
        <sz val="10"/>
        <color rgb="FFC0C0C0"/>
        <rFont val="Arial"/>
        <family val="2"/>
        <charset val="204"/>
      </rPr>
      <t xml:space="preserve"> (Hellsing Ultimate)[Хеллсинг OVA]</t>
    </r>
  </si>
  <si>
    <t xml:space="preserve">1:33</t>
  </si>
  <si>
    <r>
      <rPr>
        <sz val="10"/>
        <rFont val="Arial"/>
        <family val="2"/>
        <charset val="204"/>
      </rPr>
      <t xml:space="preserve">Hide and Seek </t>
    </r>
    <r>
      <rPr>
        <sz val="10"/>
        <color rgb="FFC0C0C0"/>
        <rFont val="Arial"/>
        <family val="2"/>
        <charset val="204"/>
      </rPr>
      <t xml:space="preserve">(Kaku Ren Bo) [Игра в прятки]</t>
    </r>
  </si>
  <si>
    <t xml:space="preserve">CoMix Wave Inc., Yamatoworks/D.A.C.</t>
  </si>
  <si>
    <t xml:space="preserve">ужасы, драма</t>
  </si>
  <si>
    <r>
      <rPr>
        <sz val="10"/>
        <rFont val="Arial"/>
        <family val="2"/>
        <charset val="204"/>
      </rPr>
      <t xml:space="preserve">Hikaru's Go </t>
    </r>
    <r>
      <rPr>
        <sz val="10"/>
        <color rgb="FFC0C0C0"/>
        <rFont val="Arial"/>
        <family val="2"/>
        <charset val="204"/>
      </rPr>
      <t xml:space="preserve">(Hikaru no Go)[Хикару и Го]</t>
    </r>
  </si>
  <si>
    <t xml:space="preserve">tv 1-75</t>
  </si>
  <si>
    <t xml:space="preserve">29:12</t>
  </si>
  <si>
    <t xml:space="preserve">спорт, комедия, драма, мистика</t>
  </si>
  <si>
    <t xml:space="preserve">102,103,104,105</t>
  </si>
  <si>
    <t xml:space="preserve">special (between 12-13)</t>
  </si>
  <si>
    <t xml:space="preserve">спорт, школа, сёнэн</t>
  </si>
  <si>
    <r>
      <rPr>
        <sz val="10"/>
        <rFont val="Arial"/>
        <family val="2"/>
        <charset val="204"/>
      </rPr>
      <t xml:space="preserve">Hikaru's Go Special - Road To Hokuto </t>
    </r>
    <r>
      <rPr>
        <sz val="10"/>
        <color rgb="FFC0C0C0"/>
        <rFont val="Arial"/>
        <family val="2"/>
        <charset val="204"/>
      </rPr>
      <t xml:space="preserve">(Hikaru no Go: Special Hokutohai e no Michi)[Хикару и Го: Новогодний спецвыпуск]</t>
    </r>
  </si>
  <si>
    <r>
      <rPr>
        <sz val="10"/>
        <rFont val="Arial"/>
        <family val="2"/>
        <charset val="204"/>
      </rPr>
      <t xml:space="preserve">His and Her Circumstances </t>
    </r>
    <r>
      <rPr>
        <sz val="10"/>
        <color rgb="FFC0C0C0"/>
        <rFont val="Arial"/>
        <family val="2"/>
        <charset val="204"/>
      </rPr>
      <t xml:space="preserve">(Kare Kano) [С его стороны - с её стороны]</t>
    </r>
  </si>
  <si>
    <t xml:space="preserve">tv 1-26 + spesial</t>
  </si>
  <si>
    <t xml:space="preserve">9:59</t>
  </si>
  <si>
    <t xml:space="preserve">GAINAX, J.C. Staff</t>
  </si>
  <si>
    <t xml:space="preserve">романтика, комедия, школа, сёдзё</t>
  </si>
  <si>
    <r>
      <rPr>
        <sz val="10"/>
        <rFont val="Arial"/>
        <family val="2"/>
        <charset val="204"/>
      </rPr>
      <t xml:space="preserve">Honey and Clover </t>
    </r>
    <r>
      <rPr>
        <sz val="10"/>
        <color rgb="FFC0C0C0"/>
        <rFont val="Arial"/>
        <family val="2"/>
        <charset val="204"/>
      </rPr>
      <t xml:space="preserve">(Hachimitsu to Kuroba)[Мед и клевер (первый сезон)]</t>
    </r>
  </si>
  <si>
    <t xml:space="preserve">комедия, романтика, драма, повседневность</t>
  </si>
  <si>
    <t xml:space="preserve">211</t>
  </si>
  <si>
    <r>
      <rPr>
        <sz val="10"/>
        <rFont val="Arial"/>
        <family val="2"/>
        <charset val="204"/>
      </rPr>
      <t xml:space="preserve">Howl's Moving Castle </t>
    </r>
    <r>
      <rPr>
        <sz val="10"/>
        <color rgb="FFC0C0C0"/>
        <rFont val="Arial"/>
        <family val="2"/>
        <charset val="204"/>
      </rPr>
      <t xml:space="preserve">(Howl no Ugoku Shiro)[Бродячий замок Хаула]</t>
    </r>
  </si>
  <si>
    <t xml:space="preserve">фэнтези, приключения, романтика, драма</t>
  </si>
  <si>
    <r>
      <rPr>
        <sz val="10"/>
        <rFont val="Arial"/>
        <family val="2"/>
        <charset val="204"/>
      </rPr>
      <t xml:space="preserve">Hunter X Hunter - Greed Island Final </t>
    </r>
    <r>
      <rPr>
        <sz val="10"/>
        <color rgb="FFC0C0C0"/>
        <rFont val="Arial"/>
        <family val="2"/>
        <charset val="204"/>
      </rPr>
      <t xml:space="preserve">(Hunter X Hunter - Greed Island Final)[Охотник х Охотник OVA-3]</t>
    </r>
  </si>
  <si>
    <t xml:space="preserve">ova3 1-14</t>
  </si>
  <si>
    <t xml:space="preserve">приключения, комедия, фэнтези, сёнэн</t>
  </si>
  <si>
    <r>
      <rPr>
        <sz val="10"/>
        <rFont val="Arial"/>
        <family val="2"/>
        <charset val="204"/>
      </rPr>
      <t xml:space="preserve">Hunter x Hunter </t>
    </r>
    <r>
      <rPr>
        <sz val="10"/>
        <color rgb="FFC0C0C0"/>
        <rFont val="Arial"/>
        <family val="2"/>
        <charset val="204"/>
      </rPr>
      <t xml:space="preserve">(Huntaa x Huntaa)[Охотник х Охотник]</t>
    </r>
  </si>
  <si>
    <t xml:space="preserve">tv 1-62 </t>
  </si>
  <si>
    <t xml:space="preserve">23:26</t>
  </si>
  <si>
    <t xml:space="preserve">512x342</t>
  </si>
  <si>
    <t xml:space="preserve">277,278,279</t>
  </si>
  <si>
    <r>
      <rPr>
        <sz val="10"/>
        <rFont val="Arial"/>
        <family val="2"/>
        <charset val="204"/>
      </rPr>
      <t xml:space="preserve">Hunter X Hunter: Original Video Animation </t>
    </r>
    <r>
      <rPr>
        <sz val="10"/>
        <color rgb="FFC0C0C0"/>
        <rFont val="Arial"/>
        <family val="2"/>
        <charset val="204"/>
      </rPr>
      <t xml:space="preserve">(Hunter X Hunter OVA 1)[Охотник х Охотник OVA-1]</t>
    </r>
  </si>
  <si>
    <t xml:space="preserve">3:05</t>
  </si>
  <si>
    <r>
      <rPr>
        <sz val="10"/>
        <rFont val="Arial"/>
        <family val="2"/>
        <charset val="204"/>
      </rPr>
      <t xml:space="preserve">Hyper-Psichic Geo Garaga </t>
    </r>
    <r>
      <rPr>
        <sz val="10"/>
        <color rgb="FFC0C0C0"/>
        <rFont val="Arial"/>
        <family val="2"/>
        <charset val="204"/>
      </rPr>
      <t xml:space="preserve">(Hyper-Psichic Geo Garaga)[Гарага]</t>
    </r>
  </si>
  <si>
    <t xml:space="preserve">512x375</t>
  </si>
  <si>
    <t xml:space="preserve">Aubeck</t>
  </si>
  <si>
    <t xml:space="preserve">фантастика, приключения, боевик</t>
  </si>
  <si>
    <r>
      <rPr>
        <sz val="10"/>
        <rFont val="Arial"/>
        <family val="2"/>
        <charset val="204"/>
      </rPr>
      <t xml:space="preserve">I Can Hear the Sea </t>
    </r>
    <r>
      <rPr>
        <sz val="10"/>
        <color rgb="FFC0C0C0"/>
        <rFont val="Arial"/>
        <family val="2"/>
        <charset val="204"/>
      </rPr>
      <t xml:space="preserve">(Umi ga Kikoeru ) [Здесь слышен Океан]</t>
    </r>
  </si>
  <si>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школа</t>
    </r>
  </si>
  <si>
    <t xml:space="preserve">176</t>
  </si>
  <si>
    <r>
      <rPr>
        <sz val="10"/>
        <rFont val="Arial"/>
        <family val="2"/>
        <charset val="204"/>
      </rPr>
      <t xml:space="preserve">I My Me! Strawberry Eggs </t>
    </r>
    <r>
      <rPr>
        <sz val="10"/>
        <color rgb="FFC0C0C0"/>
        <rFont val="Arial"/>
        <family val="2"/>
        <charset val="204"/>
      </rPr>
      <t xml:space="preserve">(Ai Mai Mi ! Strawberry Egg)[Земляничные яйца]</t>
    </r>
  </si>
  <si>
    <t xml:space="preserve">4:52</t>
  </si>
  <si>
    <t xml:space="preserve">4-5</t>
  </si>
  <si>
    <t xml:space="preserve">TNK</t>
  </si>
  <si>
    <t xml:space="preserve">романтика, комедия, драма, школа</t>
  </si>
  <si>
    <t xml:space="preserve">400</t>
  </si>
  <si>
    <r>
      <rPr>
        <sz val="10"/>
        <rFont val="Arial"/>
        <family val="2"/>
        <charset val="204"/>
      </rPr>
      <t xml:space="preserve">I Wish You Were Here </t>
    </r>
    <r>
      <rPr>
        <sz val="10"/>
        <color rgb="FFC0C0C0"/>
        <rFont val="Arial"/>
        <family val="2"/>
        <charset val="204"/>
      </rPr>
      <t xml:space="preserve">(Anata ga koko ni ite hoshii) [Солдаты будущего]</t>
    </r>
  </si>
  <si>
    <t xml:space="preserve">фантастика, боевик, романтика, драма</t>
  </si>
  <si>
    <r>
      <rPr>
        <sz val="10"/>
        <rFont val="Arial"/>
        <family val="2"/>
        <charset val="204"/>
      </rPr>
      <t xml:space="preserve">IGPX - Immortal Grand Prix </t>
    </r>
    <r>
      <rPr>
        <sz val="10"/>
        <color rgb="FFC0C0C0"/>
        <rFont val="Arial"/>
        <family val="2"/>
        <charset val="204"/>
      </rPr>
      <t xml:space="preserve">(IGPX - Immortal Grand Prix)[Бессмертный Гран-При]</t>
    </r>
  </si>
  <si>
    <t xml:space="preserve">10:07</t>
  </si>
  <si>
    <t xml:space="preserve">640x350</t>
  </si>
  <si>
    <t xml:space="preserve">фантастика, меха, спорт, сёнэн</t>
  </si>
  <si>
    <t xml:space="preserve">401,402</t>
  </si>
  <si>
    <r>
      <rPr>
        <sz val="10"/>
        <rFont val="Arial"/>
        <family val="2"/>
        <charset val="204"/>
      </rPr>
      <t xml:space="preserve">Ikki Tousen - Dragon Destiny </t>
    </r>
    <r>
      <rPr>
        <sz val="10"/>
        <color rgb="FFC0C0C0"/>
        <rFont val="Arial"/>
        <family val="2"/>
        <charset val="204"/>
      </rPr>
      <t xml:space="preserve">(Ikkitousen Dragon Destiny)[Школьные войны]</t>
    </r>
  </si>
  <si>
    <t xml:space="preserve">4:48</t>
  </si>
  <si>
    <t xml:space="preserve">приключения, боевые искусства, эротика</t>
  </si>
  <si>
    <r>
      <rPr>
        <sz val="10"/>
        <rFont val="Arial"/>
        <family val="2"/>
        <charset val="204"/>
      </rPr>
      <t xml:space="preserve">Ikki Tousen - Legendary Fighter </t>
    </r>
    <r>
      <rPr>
        <sz val="10"/>
        <color rgb="FFC0C0C0"/>
        <rFont val="Arial"/>
        <family val="2"/>
        <charset val="204"/>
      </rPr>
      <t xml:space="preserve">(Ikkitousen: Strength of a Thousand)[Школьные войны]</t>
    </r>
  </si>
  <si>
    <t xml:space="preserve">приключения, комедия, боевые искусства, эротика</t>
  </si>
  <si>
    <t xml:space="preserve">424</t>
  </si>
  <si>
    <r>
      <rPr>
        <sz val="10"/>
        <rFont val="Arial"/>
        <family val="2"/>
        <charset val="204"/>
      </rPr>
      <t xml:space="preserve">Initial D Battle Stage </t>
    </r>
    <r>
      <rPr>
        <sz val="10"/>
        <color rgb="FFC0C0C0"/>
        <rFont val="Arial"/>
        <family val="2"/>
        <charset val="204"/>
      </rPr>
      <t xml:space="preserve">(Initial D Battle Stage)[Инициал «Ди» - Боевая стадия]</t>
    </r>
  </si>
  <si>
    <t xml:space="preserve">0:40</t>
  </si>
  <si>
    <t xml:space="preserve">Pastel</t>
  </si>
  <si>
    <t xml:space="preserve">спорт, приключения, драма, сёнэн</t>
  </si>
  <si>
    <t xml:space="preserve">429</t>
  </si>
  <si>
    <r>
      <rPr>
        <sz val="10"/>
        <rFont val="Arial"/>
        <family val="2"/>
        <charset val="204"/>
      </rPr>
      <t xml:space="preserve">Initial D Second Stage </t>
    </r>
    <r>
      <rPr>
        <sz val="10"/>
        <color rgb="FFC0C0C0"/>
        <rFont val="Arial"/>
        <family val="2"/>
        <charset val="204"/>
      </rPr>
      <t xml:space="preserve">(Initial D Second Stage)[Инициал «Ди» - Стадия вторая]</t>
    </r>
  </si>
  <si>
    <t xml:space="preserve">tv2 1-13</t>
  </si>
  <si>
    <t xml:space="preserve">3:30</t>
  </si>
  <si>
    <r>
      <rPr>
        <sz val="10"/>
        <rFont val="Arial"/>
        <family val="2"/>
        <charset val="204"/>
      </rPr>
      <t xml:space="preserve">Interceptor-Doll HoiHoi-san </t>
    </r>
    <r>
      <rPr>
        <sz val="10"/>
        <color rgb="FFC0C0C0"/>
        <rFont val="Arial"/>
        <family val="2"/>
        <charset val="204"/>
      </rPr>
      <t xml:space="preserve">(Ichigeki Satchu Hoi Hoi San) [Хои-сан - истребитель с одного выстрела]</t>
    </r>
  </si>
  <si>
    <t xml:space="preserve">комедия, меха, фантастика</t>
  </si>
  <si>
    <r>
      <rPr>
        <sz val="10"/>
        <rFont val="Arial"/>
        <family val="2"/>
        <charset val="204"/>
      </rPr>
      <t xml:space="preserve">Interstella5555 - The 5tory of The 5ecret 5tar 5ystem </t>
    </r>
    <r>
      <rPr>
        <sz val="10"/>
        <color rgb="FFC0C0C0"/>
        <rFont val="Arial"/>
        <family val="2"/>
        <charset val="204"/>
      </rPr>
      <t xml:space="preserve">(Interstella5555 - The 5tory of The 5ecret 5tar 5ystem)[Интерстелла 5555]</t>
    </r>
  </si>
  <si>
    <t xml:space="preserve">музыкальный, фантастика, приключения</t>
  </si>
  <si>
    <r>
      <rPr>
        <sz val="10"/>
        <rFont val="Arial"/>
        <family val="2"/>
        <charset val="204"/>
      </rPr>
      <t xml:space="preserve">Inuyasha </t>
    </r>
    <r>
      <rPr>
        <sz val="10"/>
        <color rgb="FFC0C0C0"/>
        <rFont val="Arial"/>
        <family val="2"/>
        <charset val="204"/>
      </rPr>
      <t xml:space="preserve">(Inuyasha) [Инуяся, Пес-демон]</t>
    </r>
  </si>
  <si>
    <t xml:space="preserve">tv 1-167</t>
  </si>
  <si>
    <t xml:space="preserve">67:12</t>
  </si>
  <si>
    <t xml:space="preserve">5-7</t>
  </si>
  <si>
    <r>
      <rPr>
        <sz val="9"/>
        <color rgb="FF000000"/>
        <rFont val="Tahoma"/>
        <family val="2"/>
        <charset val="204"/>
      </rPr>
      <t xml:space="preserve">фэнтези</t>
    </r>
    <r>
      <rPr>
        <sz val="8"/>
        <color rgb="FF333333"/>
        <rFont val="Tahoma"/>
        <family val="2"/>
        <charset val="204"/>
      </rPr>
      <t xml:space="preserve">, </t>
    </r>
    <r>
      <rPr>
        <sz val="9"/>
        <color rgb="FF000000"/>
        <rFont val="Tahoma"/>
        <family val="2"/>
        <charset val="204"/>
      </rPr>
      <t xml:space="preserve">приключения</t>
    </r>
    <r>
      <rPr>
        <sz val="8"/>
        <color rgb="FF333333"/>
        <rFont val="Tahoma"/>
        <family val="2"/>
        <charset val="204"/>
      </rPr>
      <t xml:space="preserve">, </t>
    </r>
    <r>
      <rPr>
        <sz val="9"/>
        <color rgb="FF000000"/>
        <rFont val="Tahoma"/>
        <family val="2"/>
        <charset val="204"/>
      </rPr>
      <t xml:space="preserve">история</t>
    </r>
    <r>
      <rPr>
        <sz val="8"/>
        <color rgb="FF333333"/>
        <rFont val="Tahoma"/>
        <family val="2"/>
        <charset val="204"/>
      </rPr>
      <t xml:space="preserve">, </t>
    </r>
    <r>
      <rPr>
        <sz val="9"/>
        <color rgb="FF000000"/>
        <rFont val="Tahoma"/>
        <family val="2"/>
        <charset val="204"/>
      </rPr>
      <t xml:space="preserve">романтика</t>
    </r>
  </si>
  <si>
    <t xml:space="preserve">79,80,81,82,83,84,85</t>
  </si>
  <si>
    <r>
      <rPr>
        <sz val="10"/>
        <rFont val="Arial"/>
        <family val="2"/>
        <charset val="204"/>
      </rPr>
      <t xml:space="preserve">Inuyasha: Dream Castle Inside The Mirror </t>
    </r>
    <r>
      <rPr>
        <sz val="10"/>
        <color rgb="FFC0C0C0"/>
        <rFont val="Arial"/>
        <family val="2"/>
        <charset val="204"/>
      </rPr>
      <t xml:space="preserve">(Inuyasha: Kagami no Naka no Mugenjo) [Инуяся: Замок в зазеркалье (фильм второй)]</t>
    </r>
  </si>
  <si>
    <t xml:space="preserve">movie 2</t>
  </si>
  <si>
    <t xml:space="preserve">1:39</t>
  </si>
  <si>
    <r>
      <rPr>
        <sz val="10"/>
        <rFont val="Arial"/>
        <family val="2"/>
        <charset val="204"/>
      </rPr>
      <t xml:space="preserve">Inuyasha: Fire on Mystic Island </t>
    </r>
    <r>
      <rPr>
        <sz val="10"/>
        <color rgb="FFC0C0C0"/>
        <rFont val="Arial"/>
        <family val="2"/>
        <charset val="204"/>
      </rPr>
      <t xml:space="preserve">(Inuyasha: Guren no Houraijima) [Инуяся: Пылающий остров Хорай (фильм четвертый)]</t>
    </r>
  </si>
  <si>
    <t xml:space="preserve">movie 4</t>
  </si>
  <si>
    <r>
      <rPr>
        <sz val="9"/>
        <color rgb="FF000000"/>
        <rFont val="Tahoma"/>
        <family val="2"/>
        <charset val="204"/>
      </rPr>
      <t xml:space="preserve">фэнтези</t>
    </r>
    <r>
      <rPr>
        <sz val="8"/>
        <color rgb="FF333333"/>
        <rFont val="Tahoma"/>
        <family val="2"/>
        <charset val="204"/>
      </rPr>
      <t xml:space="preserve">, </t>
    </r>
    <r>
      <rPr>
        <sz val="9"/>
        <color rgb="FF000000"/>
        <rFont val="Tahoma"/>
        <family val="2"/>
        <charset val="204"/>
      </rPr>
      <t xml:space="preserve">приключения</t>
    </r>
    <r>
      <rPr>
        <sz val="8"/>
        <color rgb="FF333333"/>
        <rFont val="Tahoma"/>
        <family val="2"/>
        <charset val="204"/>
      </rPr>
      <t xml:space="preserve">, </t>
    </r>
    <r>
      <rPr>
        <sz val="9"/>
        <color rgb="FF000000"/>
        <rFont val="Tahoma"/>
        <family val="2"/>
        <charset val="204"/>
      </rPr>
      <t xml:space="preserve">история</t>
    </r>
    <r>
      <rPr>
        <sz val="8"/>
        <color rgb="FF333333"/>
        <rFont val="Tahoma"/>
        <family val="2"/>
        <charset val="204"/>
      </rPr>
      <t xml:space="preserve">, </t>
    </r>
    <r>
      <rPr>
        <sz val="9"/>
        <color rgb="FF000000"/>
        <rFont val="Tahoma"/>
        <family val="2"/>
        <charset val="204"/>
      </rPr>
      <t xml:space="preserve">комедия</t>
    </r>
  </si>
  <si>
    <r>
      <rPr>
        <sz val="10"/>
        <rFont val="Arial"/>
        <family val="2"/>
        <charset val="204"/>
      </rPr>
      <t xml:space="preserve">Inuyasha: Love that Transcends Time </t>
    </r>
    <r>
      <rPr>
        <sz val="10"/>
        <color rgb="FFC0C0C0"/>
        <rFont val="Arial"/>
        <family val="2"/>
        <charset val="204"/>
      </rPr>
      <t xml:space="preserve">(Inuyasha - Toki wo Koeru Omoi) [Инуяся: Любовь преодолевает время (фильм первый)]</t>
    </r>
  </si>
  <si>
    <t xml:space="preserve">movie 1</t>
  </si>
  <si>
    <t xml:space="preserve">521x304</t>
  </si>
  <si>
    <r>
      <rPr>
        <sz val="10"/>
        <rFont val="Arial"/>
        <family val="2"/>
        <charset val="204"/>
      </rPr>
      <t xml:space="preserve">Inuyasha: The Sword of World Conquest </t>
    </r>
    <r>
      <rPr>
        <sz val="10"/>
        <color rgb="FFC0C0C0"/>
        <rFont val="Arial"/>
        <family val="2"/>
        <charset val="204"/>
      </rPr>
      <t xml:space="preserve">(Inuyasha: Tenka Hadou no Ken) [Инуяся: Меч, покоряющий мир (фильм третий)]</t>
    </r>
  </si>
  <si>
    <t xml:space="preserve">movie 3</t>
  </si>
  <si>
    <t xml:space="preserve">фэнтези, приключения, история, романтика</t>
  </si>
  <si>
    <r>
      <rPr>
        <sz val="10"/>
        <rFont val="Arial"/>
        <family val="2"/>
        <charset val="204"/>
      </rPr>
      <t xml:space="preserve">Iria Zeiram The Animation </t>
    </r>
    <r>
      <rPr>
        <sz val="10"/>
        <color rgb="FFC0C0C0"/>
        <rFont val="Arial"/>
        <family val="2"/>
        <charset val="204"/>
      </rPr>
      <t xml:space="preserve">(Iria Zeiram The Animation)[Ирия: Зейрам]</t>
    </r>
  </si>
  <si>
    <t xml:space="preserve">Ashi Productions</t>
  </si>
  <si>
    <t xml:space="preserve">фантастика, боевик, приключения</t>
  </si>
  <si>
    <t xml:space="preserve">409</t>
  </si>
  <si>
    <r>
      <rPr>
        <sz val="10"/>
        <rFont val="Arial"/>
        <family val="2"/>
        <charset val="204"/>
      </rPr>
      <t xml:space="preserve">Irresponsible Captain Tylor </t>
    </r>
    <r>
      <rPr>
        <sz val="10"/>
        <color rgb="FFC0C0C0"/>
        <rFont val="Arial"/>
        <family val="2"/>
        <charset val="204"/>
      </rPr>
      <t xml:space="preserve">(Musekinin Kanchou Tylor) [Безответственный капитан Тайлор]</t>
    </r>
  </si>
  <si>
    <t xml:space="preserve">?</t>
  </si>
  <si>
    <t xml:space="preserve">I''s Pure (I''s Pure)[И OVA-2]</t>
  </si>
  <si>
    <t xml:space="preserve">ova2 1-3 [из 6] + 3 specials [из 4]</t>
  </si>
  <si>
    <t xml:space="preserve">1:26</t>
  </si>
  <si>
    <t xml:space="preserve">романтика, эротика, драма, школа</t>
  </si>
  <si>
    <r>
      <rPr>
        <sz val="10"/>
        <rFont val="Arial"/>
        <family val="2"/>
        <charset val="204"/>
      </rPr>
      <t xml:space="preserve">Jinki: Extend </t>
    </r>
    <r>
      <rPr>
        <sz val="10"/>
        <color rgb="FFC0C0C0"/>
        <rFont val="Arial"/>
        <family val="2"/>
        <charset val="204"/>
      </rPr>
      <t xml:space="preserve">(Jinki: Extend)[Боевые роботы Дзинки — Компании производители]</t>
    </r>
  </si>
  <si>
    <t xml:space="preserve">4:41</t>
  </si>
  <si>
    <t xml:space="preserve">768x432</t>
  </si>
  <si>
    <t xml:space="preserve">Feel</t>
  </si>
  <si>
    <r>
      <rPr>
        <sz val="10"/>
        <rFont val="Arial"/>
        <family val="2"/>
        <charset val="204"/>
      </rPr>
      <t xml:space="preserve">Jin-Roh: The Wolf Brigade </t>
    </r>
    <r>
      <rPr>
        <sz val="10"/>
        <color rgb="FFC0C0C0"/>
        <rFont val="Arial"/>
        <family val="2"/>
        <charset val="204"/>
      </rPr>
      <t xml:space="preserve">(Jinrou) [Волчья стая]</t>
    </r>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сихология</t>
    </r>
    <r>
      <rPr>
        <sz val="8"/>
        <color rgb="FF333333"/>
        <rFont val="Arial"/>
        <family val="2"/>
        <charset val="204"/>
      </rPr>
      <t xml:space="preserve">, </t>
    </r>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фантастика</t>
    </r>
  </si>
  <si>
    <r>
      <rPr>
        <sz val="10"/>
        <rFont val="Arial"/>
        <family val="2"/>
        <charset val="204"/>
      </rPr>
      <t xml:space="preserve">Jubei-chan - Secret of the Lovely Eyepatch </t>
    </r>
    <r>
      <rPr>
        <sz val="10"/>
        <color rgb="FFC0C0C0"/>
        <rFont val="Arial"/>
        <family val="2"/>
        <charset val="204"/>
      </rPr>
      <t xml:space="preserve">(Jubei-chan - Lovely Gantai no Himitsu)[Дзюбэй-младшая]</t>
    </r>
  </si>
  <si>
    <t xml:space="preserve">приключения, комедия, сёнэн, боевик</t>
  </si>
  <si>
    <t xml:space="preserve">212</t>
  </si>
  <si>
    <r>
      <rPr>
        <sz val="10"/>
        <rFont val="Arial"/>
        <family val="2"/>
        <charset val="204"/>
      </rPr>
      <t xml:space="preserve">Jubei-Chan 2: The Counter Attack of Siberia Yagyu </t>
    </r>
    <r>
      <rPr>
        <sz val="10"/>
        <color rgb="FFC0C0C0"/>
        <rFont val="Arial"/>
        <family val="2"/>
        <charset val="204"/>
      </rPr>
      <t xml:space="preserve">(Jubei-chan 2 - Siberia Yagyuu no Gyakushuu)[Дзюбэй-младшая]</t>
    </r>
  </si>
  <si>
    <t xml:space="preserve">самурайский боевик, боевые искусства, комедия, сёнэн</t>
  </si>
  <si>
    <t xml:space="preserve">226</t>
  </si>
  <si>
    <r>
      <rPr>
        <sz val="10"/>
        <rFont val="Arial"/>
        <family val="2"/>
        <charset val="204"/>
      </rPr>
      <t xml:space="preserve">Kage Kara Mamoru! </t>
    </r>
    <r>
      <rPr>
        <sz val="10"/>
        <color rgb="FFC0C0C0"/>
        <rFont val="Arial"/>
        <family val="2"/>
        <charset val="204"/>
      </rPr>
      <t xml:space="preserve">(Kage Kara Mamoru!)[Мамору выходит из тени!]</t>
    </r>
  </si>
  <si>
    <r>
      <rPr>
        <sz val="10"/>
        <rFont val="Arial"/>
        <family val="2"/>
        <charset val="204"/>
      </rPr>
      <t xml:space="preserve">Kanon </t>
    </r>
    <r>
      <rPr>
        <sz val="10"/>
        <color rgb="FFC0C0C0"/>
        <rFont val="Arial"/>
        <family val="2"/>
        <charset val="204"/>
      </rPr>
      <t xml:space="preserve">(Kanon) [Канон]</t>
    </r>
  </si>
  <si>
    <t xml:space="preserve">tv 1-13+special</t>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школа</t>
    </r>
    <r>
      <rPr>
        <sz val="8"/>
        <color rgb="FF333333"/>
        <rFont val="Arial"/>
        <family val="2"/>
        <charset val="204"/>
      </rPr>
      <t xml:space="preserve">, </t>
    </r>
    <r>
      <rPr>
        <sz val="9"/>
        <color rgb="FF000000"/>
        <rFont val="Arial"/>
        <family val="2"/>
        <charset val="204"/>
      </rPr>
      <t xml:space="preserve">мистика</t>
    </r>
  </si>
  <si>
    <r>
      <rPr>
        <sz val="10"/>
        <rFont val="Arial"/>
        <family val="2"/>
        <charset val="204"/>
      </rPr>
      <t xml:space="preserve">Kanon Kazahana </t>
    </r>
    <r>
      <rPr>
        <sz val="10"/>
        <color rgb="FFC0C0C0"/>
        <rFont val="Arial"/>
        <family val="2"/>
        <charset val="204"/>
      </rPr>
      <t xml:space="preserve">(Kanon Kazahana) [Канон: Цветок ветра]</t>
    </r>
  </si>
  <si>
    <r>
      <rPr>
        <sz val="10"/>
        <rFont val="Arial"/>
        <family val="2"/>
        <charset val="204"/>
      </rPr>
      <t xml:space="preserve">Karin </t>
    </r>
    <r>
      <rPr>
        <sz val="10"/>
        <color rgb="FFC0C0C0"/>
        <rFont val="Arial"/>
        <family val="2"/>
        <charset val="204"/>
      </rPr>
      <t xml:space="preserve">(Karin)[Карин]</t>
    </r>
  </si>
  <si>
    <t xml:space="preserve">9:24</t>
  </si>
  <si>
    <t xml:space="preserve">комедия, романтика, школа, вампиры</t>
  </si>
  <si>
    <r>
      <rPr>
        <sz val="10"/>
        <rFont val="Arial"/>
        <family val="2"/>
        <charset val="204"/>
      </rPr>
      <t xml:space="preserve">Kiddy Grade </t>
    </r>
    <r>
      <rPr>
        <sz val="10"/>
        <color rgb="FFC0C0C0"/>
        <rFont val="Arial"/>
        <family val="2"/>
        <charset val="204"/>
      </rPr>
      <t xml:space="preserve">(Kiddy Grade) [Детский класс]</t>
    </r>
  </si>
  <si>
    <t xml:space="preserve">фантастика, меха, приключения, эротика</t>
  </si>
  <si>
    <r>
      <rPr>
        <sz val="10"/>
        <rFont val="Arial"/>
        <family val="2"/>
        <charset val="204"/>
      </rPr>
      <t xml:space="preserve">Kiki's Delivery Service </t>
    </r>
    <r>
      <rPr>
        <sz val="10"/>
        <color rgb="FFC0C0C0"/>
        <rFont val="Arial"/>
        <family val="2"/>
        <charset val="204"/>
      </rPr>
      <t xml:space="preserve">(Majou no Takkyuubin) [Ведьмина служба доставки]</t>
    </r>
  </si>
  <si>
    <t xml:space="preserve">560x320</t>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аропанк</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драма</t>
    </r>
  </si>
  <si>
    <r>
      <rPr>
        <sz val="10"/>
        <rFont val="Arial"/>
        <family val="2"/>
        <charset val="204"/>
      </rPr>
      <t xml:space="preserve">King of Bandit Jing </t>
    </r>
    <r>
      <rPr>
        <sz val="10"/>
        <color rgb="FFC0C0C0"/>
        <rFont val="Arial"/>
        <family val="2"/>
        <charset val="204"/>
      </rPr>
      <t xml:space="preserve">(Ou Dorobou Jing)[Приключения Джинга]</t>
    </r>
  </si>
  <si>
    <t xml:space="preserve">5:06</t>
  </si>
  <si>
    <t xml:space="preserve">Aniplex</t>
  </si>
  <si>
    <t xml:space="preserve">фантастика, приключения, комедия, сёнэн</t>
  </si>
  <si>
    <r>
      <rPr>
        <sz val="10"/>
        <rFont val="Arial"/>
        <family val="2"/>
        <charset val="204"/>
      </rPr>
      <t xml:space="preserve">Kino's Journey - Life Goes On </t>
    </r>
    <r>
      <rPr>
        <sz val="10"/>
        <color rgb="FFC0C0C0"/>
        <rFont val="Arial"/>
        <family val="2"/>
        <charset val="204"/>
      </rPr>
      <t xml:space="preserve">(Kino no Tabi ~the Beautiful World~ -life goes on-)[Путешествие Кино - Фильм]</t>
    </r>
  </si>
  <si>
    <t xml:space="preserve">приключения, драма, фэнтези</t>
  </si>
  <si>
    <r>
      <rPr>
        <sz val="10"/>
        <rFont val="Arial"/>
        <family val="2"/>
        <charset val="204"/>
      </rPr>
      <t xml:space="preserve">Kino's Journey - The Beautiful World </t>
    </r>
    <r>
      <rPr>
        <sz val="10"/>
        <color rgb="FFC0C0C0"/>
        <rFont val="Arial"/>
        <family val="2"/>
        <charset val="204"/>
      </rPr>
      <t xml:space="preserve">(Kino no Tabi - the Beautiful World -)[Путешествие Кино - прекрасный мир]</t>
    </r>
  </si>
  <si>
    <t xml:space="preserve">приключения, драма, психология, фэнтези</t>
  </si>
  <si>
    <r>
      <rPr>
        <sz val="10"/>
        <rFont val="Arial"/>
        <family val="2"/>
        <charset val="204"/>
      </rPr>
      <t xml:space="preserve">Labyrinth of Flames </t>
    </r>
    <r>
      <rPr>
        <sz val="10"/>
        <color rgb="FFC0C0C0"/>
        <rFont val="Arial"/>
        <family val="2"/>
        <charset val="204"/>
      </rPr>
      <t xml:space="preserve">(Honoo no Labyrinth) [Пламенный лабиринт]</t>
    </r>
  </si>
  <si>
    <t xml:space="preserve">Studio Fantasia</t>
  </si>
  <si>
    <t xml:space="preserve">комедия, приключения, эротика, самурайский боевик</t>
  </si>
  <si>
    <r>
      <rPr>
        <sz val="10"/>
        <rFont val="Arial"/>
        <family val="2"/>
        <charset val="204"/>
      </rPr>
      <t xml:space="preserve">Laputa: The Castle in the Sky </t>
    </r>
    <r>
      <rPr>
        <sz val="10"/>
        <color rgb="FFC0C0C0"/>
        <rFont val="Arial"/>
        <family val="2"/>
        <charset val="204"/>
      </rPr>
      <t xml:space="preserve">(Tenkuu no Shiro Laputa) [Небесный замок Лапута]</t>
    </r>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аропанк</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романтика</t>
    </r>
  </si>
  <si>
    <r>
      <rPr>
        <sz val="10"/>
        <rFont val="Arial"/>
        <family val="2"/>
        <charset val="204"/>
      </rPr>
      <t xml:space="preserve">Last Exile </t>
    </r>
    <r>
      <rPr>
        <sz val="10"/>
        <color rgb="FFC0C0C0"/>
        <rFont val="Arial"/>
        <family val="2"/>
        <charset val="204"/>
      </rPr>
      <t xml:space="preserve">(Last Exile) [Последний исход]</t>
    </r>
  </si>
  <si>
    <t xml:space="preserve">паропанк, приключения, фэнтези, сёнэн</t>
  </si>
  <si>
    <t xml:space="preserve">41,42,43,44,45,46,47,48</t>
  </si>
  <si>
    <r>
      <rPr>
        <sz val="10"/>
        <rFont val="Arial"/>
        <family val="2"/>
        <charset val="204"/>
      </rPr>
      <t xml:space="preserve">Le Portrait de Petit Cossette </t>
    </r>
    <r>
      <rPr>
        <sz val="10"/>
        <color rgb="FFC0C0C0"/>
        <rFont val="Arial"/>
        <family val="2"/>
        <charset val="204"/>
      </rPr>
      <t xml:space="preserve">(Cossette no Shouzou)[Le Portrait de Petit Cossette]</t>
    </r>
  </si>
  <si>
    <t xml:space="preserve">1:50</t>
  </si>
  <si>
    <t xml:space="preserve">мистика, ужасы, драма, романтика</t>
  </si>
  <si>
    <r>
      <rPr>
        <sz val="10"/>
        <rFont val="Arial"/>
        <family val="2"/>
        <charset val="204"/>
      </rPr>
      <t xml:space="preserve">Legend of Crystania - The Motion Picture </t>
    </r>
    <r>
      <rPr>
        <sz val="10"/>
        <color rgb="FFC0C0C0"/>
        <rFont val="Arial"/>
        <family val="2"/>
        <charset val="204"/>
      </rPr>
      <t xml:space="preserve">(Legend of Crystania Movie) [Легенда о Кристании - Фильм]</t>
    </r>
  </si>
  <si>
    <t xml:space="preserve">фантастика, фэнтези, приключения</t>
  </si>
  <si>
    <r>
      <rPr>
        <sz val="10"/>
        <rFont val="Arial"/>
        <family val="2"/>
        <charset val="204"/>
      </rPr>
      <t xml:space="preserve">Legend of Crystania: The Chaos Ring </t>
    </r>
    <r>
      <rPr>
        <sz val="10"/>
        <color rgb="FFC0C0C0"/>
        <rFont val="Arial"/>
        <family val="2"/>
        <charset val="204"/>
      </rPr>
      <t xml:space="preserve">(Crystania no Densetsu) [Легенда о Кристании OVA]</t>
    </r>
  </si>
  <si>
    <r>
      <rPr>
        <sz val="10"/>
        <rFont val="Arial"/>
        <family val="2"/>
        <charset val="204"/>
      </rPr>
      <t xml:space="preserve">Legend of Lemnear </t>
    </r>
    <r>
      <rPr>
        <sz val="10"/>
        <color rgb="FFC0C0C0"/>
        <rFont val="Arial"/>
        <family val="2"/>
        <charset val="204"/>
      </rPr>
      <t xml:space="preserve">(Legend of Lemnear Kyokuguro no Tsubasa Valkisas) [Легенда о Лемнеар]</t>
    </r>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эротика</t>
    </r>
  </si>
  <si>
    <r>
      <rPr>
        <sz val="10"/>
        <rFont val="Arial"/>
        <family val="2"/>
        <charset val="204"/>
      </rPr>
      <t xml:space="preserve">Legend of the Galactic Heroes </t>
    </r>
    <r>
      <rPr>
        <sz val="10"/>
        <color rgb="FFC0C0C0"/>
        <rFont val="Arial"/>
        <family val="2"/>
        <charset val="204"/>
      </rPr>
      <t xml:space="preserve">(Ginga Eiyu Densetsu)[Легенда о героях Галактики OVA-1]</t>
    </r>
  </si>
  <si>
    <t xml:space="preserve">ova 1-110</t>
  </si>
  <si>
    <t xml:space="preserve">46:55</t>
  </si>
  <si>
    <t xml:space="preserve">4,7</t>
  </si>
  <si>
    <t xml:space="preserve">фантастика, драма, война</t>
  </si>
  <si>
    <t xml:space="preserve">318,319,320,321,322,323</t>
  </si>
  <si>
    <r>
      <rPr>
        <sz val="10"/>
        <rFont val="Arial"/>
        <family val="2"/>
        <charset val="204"/>
      </rPr>
      <t xml:space="preserve">Legend of the Galactic Heroes: Golden Wings </t>
    </r>
    <r>
      <rPr>
        <sz val="10"/>
        <color rgb="FFC0C0C0"/>
        <rFont val="Arial"/>
        <family val="2"/>
        <charset val="204"/>
      </rPr>
      <t xml:space="preserve">(Ginga Eiyuu Densetsu: Ougon no Tsubasa)[Легенда о героях Галактики: Золотые крылья]</t>
    </r>
  </si>
  <si>
    <t xml:space="preserve">1:00</t>
  </si>
  <si>
    <t xml:space="preserve">фантастика, драма</t>
  </si>
  <si>
    <r>
      <rPr>
        <sz val="10"/>
        <rFont val="Arial"/>
        <family val="2"/>
        <charset val="204"/>
      </rPr>
      <t xml:space="preserve">Legend of the Galactic Heroes: My Conquest is the Sea of Stars </t>
    </r>
    <r>
      <rPr>
        <sz val="10"/>
        <color rgb="FFC0C0C0"/>
        <rFont val="Arial"/>
        <family val="2"/>
        <charset val="204"/>
      </rPr>
      <t xml:space="preserve">(Ginga Eiyuu Densetsu: Waga Yuku wa Hoshi no Taikai)[Легенда о героях Галактики: Мне покорится море звезд]</t>
    </r>
  </si>
  <si>
    <r>
      <rPr>
        <sz val="10"/>
        <rFont val="Arial"/>
        <family val="2"/>
        <charset val="204"/>
      </rPr>
      <t xml:space="preserve">Legend of the Galactic Heroes: Overture to a New Battle </t>
    </r>
    <r>
      <rPr>
        <sz val="10"/>
        <color rgb="FFC0C0C0"/>
        <rFont val="Arial"/>
        <family val="2"/>
        <charset val="204"/>
      </rPr>
      <t xml:space="preserve">(Ginga Eiyuu Densetsu: Arata Naru Tatakai no Overture)[Легенда о героях Галактики: Увертюра к новой войне]</t>
    </r>
  </si>
  <si>
    <t xml:space="preserve">576x336</t>
  </si>
  <si>
    <r>
      <rPr>
        <sz val="10"/>
        <rFont val="Arial"/>
        <family val="2"/>
        <charset val="204"/>
      </rPr>
      <t xml:space="preserve">Like The Clouds, Like The Wind </t>
    </r>
    <r>
      <rPr>
        <sz val="10"/>
        <color rgb="FFC0C0C0"/>
        <rFont val="Arial"/>
        <family val="2"/>
        <charset val="204"/>
      </rPr>
      <t xml:space="preserve">(Kumo no You ni, Kaze no You ni) [Словно облако, словно ветер]</t>
    </r>
  </si>
  <si>
    <t xml:space="preserve">jap rus eng</t>
  </si>
  <si>
    <t xml:space="preserve">528x400</t>
  </si>
  <si>
    <r>
      <rPr>
        <sz val="9"/>
        <color rgb="FF000000"/>
        <rFont val="Arial"/>
        <family val="2"/>
        <charset val="204"/>
      </rPr>
      <t xml:space="preserve">история</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драма</t>
    </r>
  </si>
  <si>
    <r>
      <rPr>
        <sz val="10"/>
        <rFont val="Arial"/>
        <family val="2"/>
        <charset val="204"/>
      </rPr>
      <t xml:space="preserve">Looking up at the Half-Moon </t>
    </r>
    <r>
      <rPr>
        <sz val="10"/>
        <color rgb="FFC0C0C0"/>
        <rFont val="Arial"/>
        <family val="2"/>
        <charset val="204"/>
      </rPr>
      <t xml:space="preserve">(Hanbun no Tsuki ga Noboru Sora)[Глядя на полумесяц]</t>
    </r>
  </si>
  <si>
    <t xml:space="preserve">2:28</t>
  </si>
  <si>
    <t xml:space="preserve">драма, романтика</t>
  </si>
  <si>
    <r>
      <rPr>
        <sz val="10"/>
        <rFont val="Arial"/>
        <family val="2"/>
        <charset val="204"/>
      </rPr>
      <t xml:space="preserve">Love Hina - Christmas Special </t>
    </r>
    <r>
      <rPr>
        <sz val="10"/>
        <color rgb="FFC0C0C0"/>
        <rFont val="Arial"/>
        <family val="2"/>
        <charset val="204"/>
      </rPr>
      <t xml:space="preserve">(Love Hina - Christmas Special) [Любовь и Хина - Рождественский выпуск выпуск]</t>
    </r>
  </si>
  <si>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эротика</t>
    </r>
    <r>
      <rPr>
        <sz val="8"/>
        <color rgb="FF333333"/>
        <rFont val="Arial"/>
        <family val="2"/>
        <charset val="204"/>
      </rPr>
      <t xml:space="preserve">, </t>
    </r>
    <r>
      <rPr>
        <sz val="9"/>
        <color rgb="FF000000"/>
        <rFont val="Arial"/>
        <family val="2"/>
        <charset val="204"/>
      </rPr>
      <t xml:space="preserve">школа</t>
    </r>
  </si>
  <si>
    <t xml:space="preserve">0:35</t>
  </si>
  <si>
    <r>
      <rPr>
        <sz val="10"/>
        <rFont val="Arial"/>
        <family val="2"/>
        <charset val="204"/>
      </rPr>
      <t xml:space="preserve">Love Hina - Spring Special </t>
    </r>
    <r>
      <rPr>
        <sz val="10"/>
        <color rgb="FFC0C0C0"/>
        <rFont val="Arial"/>
        <family val="2"/>
        <charset val="204"/>
      </rPr>
      <t xml:space="preserve">(Love Hina - Spring Special) [Любовь и Хина - Весенний выпуск]</t>
    </r>
  </si>
  <si>
    <r>
      <rPr>
        <sz val="10"/>
        <rFont val="Arial"/>
        <family val="2"/>
        <charset val="204"/>
      </rPr>
      <t xml:space="preserve">Love Hina </t>
    </r>
    <r>
      <rPr>
        <sz val="10"/>
        <color rgb="FFC0C0C0"/>
        <rFont val="Arial"/>
        <family val="2"/>
        <charset val="204"/>
      </rPr>
      <t xml:space="preserve">(Love Hina) [Любовь и Хина]</t>
    </r>
  </si>
  <si>
    <t xml:space="preserve">9:56</t>
  </si>
  <si>
    <t xml:space="preserve"> Xebec</t>
  </si>
  <si>
    <t xml:space="preserve">162,163</t>
  </si>
  <si>
    <r>
      <rPr>
        <sz val="10"/>
        <rFont val="Arial"/>
        <family val="2"/>
        <charset val="204"/>
      </rPr>
      <t xml:space="preserve">Love Hina Again </t>
    </r>
    <r>
      <rPr>
        <sz val="10"/>
        <color rgb="FFC0C0C0"/>
        <rFont val="Arial"/>
        <family val="2"/>
        <charset val="204"/>
      </rPr>
      <t xml:space="preserve">(Love Hina Again) [Любовь и Хина - снова]</t>
    </r>
  </si>
  <si>
    <t xml:space="preserve">романтика, комедия, приключения, эротика</t>
  </si>
  <si>
    <t xml:space="preserve">704x524</t>
  </si>
  <si>
    <r>
      <rPr>
        <sz val="10"/>
        <rFont val="Arial"/>
        <family val="2"/>
        <charset val="204"/>
      </rPr>
      <t xml:space="preserve">Love Wind </t>
    </r>
    <r>
      <rPr>
        <sz val="10"/>
        <color rgb="FFC0C0C0"/>
        <rFont val="Arial"/>
        <family val="2"/>
        <charset val="204"/>
      </rPr>
      <t xml:space="preserve">(Koikaze) [Ветер любви]</t>
    </r>
  </si>
  <si>
    <t xml:space="preserve">A.C.G.T.</t>
  </si>
  <si>
    <r>
      <rPr>
        <sz val="10"/>
        <rFont val="Arial"/>
        <family val="2"/>
        <charset val="204"/>
      </rPr>
      <t xml:space="preserve">Love You Baby </t>
    </r>
    <r>
      <rPr>
        <sz val="10"/>
        <color rgb="FFC0C0C0"/>
        <rFont val="Arial"/>
        <family val="2"/>
        <charset val="204"/>
      </rPr>
      <t xml:space="preserve">(Aishiteruze Baby)[Люблю тебя, малышка]</t>
    </r>
  </si>
  <si>
    <t xml:space="preserve">Animax, TMS, Toei Video</t>
  </si>
  <si>
    <t xml:space="preserve">романтика, драма, школа, сёдзё</t>
  </si>
  <si>
    <r>
      <rPr>
        <sz val="10"/>
        <rFont val="Arial"/>
        <family val="2"/>
        <charset val="204"/>
      </rPr>
      <t xml:space="preserve">Loveless </t>
    </r>
    <r>
      <rPr>
        <sz val="10"/>
        <color rgb="FFC0C0C0"/>
        <rFont val="Arial"/>
        <family val="2"/>
        <charset val="204"/>
      </rPr>
      <t xml:space="preserve">(Loveless)[Нелюбимый]</t>
    </r>
  </si>
  <si>
    <t xml:space="preserve">мистерия, драма, сёнэн-ай, романтика</t>
  </si>
  <si>
    <r>
      <rPr>
        <sz val="10"/>
        <rFont val="Arial"/>
        <family val="2"/>
        <charset val="204"/>
      </rPr>
      <t xml:space="preserve">Lupin III: $1 Money Wars </t>
    </r>
    <r>
      <rPr>
        <sz val="10"/>
        <color rgb="FFC0C0C0"/>
        <rFont val="Arial"/>
        <family val="2"/>
        <charset val="204"/>
      </rPr>
      <t xml:space="preserve">(Lupin Sansei: 1$ Money Wars)[Люпен III: Война из-за одного доллара (спецвыпуск 12)]</t>
    </r>
  </si>
  <si>
    <t xml:space="preserve">special 12</t>
  </si>
  <si>
    <t xml:space="preserve">приключения, комедия, фантастика, мистерия</t>
  </si>
  <si>
    <r>
      <rPr>
        <sz val="10"/>
        <rFont val="Arial"/>
        <family val="2"/>
        <charset val="204"/>
      </rPr>
      <t xml:space="preserve">Lupin III: Alcatraz Connection </t>
    </r>
    <r>
      <rPr>
        <sz val="10"/>
        <color rgb="FFC0C0C0"/>
        <rFont val="Arial"/>
        <family val="2"/>
        <charset val="204"/>
      </rPr>
      <t xml:space="preserve">(Lupin Sansei: Alcatraz Connection)[Люпен III: Алькатразская связь (спецвыпуск 13)]</t>
    </r>
  </si>
  <si>
    <t xml:space="preserve">special 13</t>
  </si>
  <si>
    <r>
      <rPr>
        <sz val="10"/>
        <rFont val="Arial"/>
        <family val="2"/>
        <charset val="204"/>
      </rPr>
      <t xml:space="preserve">Lupin III: Angel Tactics </t>
    </r>
    <r>
      <rPr>
        <sz val="10"/>
        <color rgb="FFC0C0C0"/>
        <rFont val="Arial"/>
        <family val="2"/>
        <charset val="204"/>
      </rPr>
      <t xml:space="preserve">(Lupin Sansei: Tenshi no Tactics - Yume no Kakera wa Koroshi no Kaori)[Люпен III: Тактика Ангелов (спецвыпуск 17)]</t>
    </r>
  </si>
  <si>
    <t xml:space="preserve">special 17</t>
  </si>
  <si>
    <t xml:space="preserve">приключения, комедия, мистерия, фантастика</t>
  </si>
  <si>
    <r>
      <rPr>
        <sz val="10"/>
        <rFont val="Arial"/>
        <family val="2"/>
        <charset val="204"/>
      </rPr>
      <t xml:space="preserve">Lupin III: Da Capo of Love - Fujiko's Unlucky Days </t>
    </r>
    <r>
      <rPr>
        <sz val="10"/>
        <color rgb="FFC0C0C0"/>
        <rFont val="Arial"/>
        <family val="2"/>
        <charset val="204"/>
      </rPr>
      <t xml:space="preserve">(Lupin Sansei: Ai no da capo - Fujiko`s Unlucky Days)[Люпен III: Несчастливые дни Фудзико (спецвыпуск 11)]</t>
    </r>
  </si>
  <si>
    <t xml:space="preserve">special 11</t>
  </si>
  <si>
    <t xml:space="preserve">комедия, мистерия, приключения, фантастика</t>
  </si>
  <si>
    <r>
      <rPr>
        <sz val="10"/>
        <rFont val="Arial"/>
        <family val="2"/>
        <charset val="204"/>
      </rPr>
      <t xml:space="preserve">Lupin III: Dragon of Doom </t>
    </r>
    <r>
      <rPr>
        <sz val="10"/>
        <color rgb="FFC0C0C0"/>
        <rFont val="Arial"/>
        <family val="2"/>
        <charset val="204"/>
      </rPr>
      <t xml:space="preserve">(Lupin Sansei: Moeyo Zantetsuken)[Люпен III: Роковой дракон (спецвыпуск 06)]</t>
    </r>
  </si>
  <si>
    <t xml:space="preserve">special 6</t>
  </si>
  <si>
    <t xml:space="preserve">1:30</t>
  </si>
  <si>
    <r>
      <rPr>
        <sz val="10"/>
        <rFont val="Arial"/>
        <family val="2"/>
        <charset val="204"/>
      </rPr>
      <t xml:space="preserve">Lupin III: Operation Return the Treasure  </t>
    </r>
    <r>
      <rPr>
        <sz val="10"/>
        <color rgb="FFC0C0C0"/>
        <rFont val="Arial"/>
        <family val="2"/>
        <charset val="204"/>
      </rPr>
      <t xml:space="preserve">(Lupin Sansei: Otakara Henkyaku Dai-sakusen!!)[Люпен III: Операция по возрату сокровища (спецвыпуск 15)]</t>
    </r>
  </si>
  <si>
    <t xml:space="preserve">special 15</t>
  </si>
  <si>
    <t xml:space="preserve">1:31</t>
  </si>
  <si>
    <r>
      <rPr>
        <sz val="10"/>
        <rFont val="Arial"/>
        <family val="2"/>
        <charset val="204"/>
      </rPr>
      <t xml:space="preserve">Lupin III: Secret Files </t>
    </r>
    <r>
      <rPr>
        <sz val="10"/>
        <color rgb="FFC0C0C0"/>
        <rFont val="Arial"/>
        <family val="2"/>
        <charset val="204"/>
      </rPr>
      <t xml:space="preserve">(Lupin Sansei: Secret File)[Люпен III: Секретные документы]</t>
    </r>
  </si>
  <si>
    <t xml:space="preserve">0:36</t>
  </si>
  <si>
    <t xml:space="preserve">приключения, мистерия, комедия, фантастика</t>
  </si>
  <si>
    <r>
      <rPr>
        <sz val="10"/>
        <rFont val="Arial"/>
        <family val="2"/>
        <charset val="204"/>
      </rPr>
      <t xml:space="preserve">Lupin III: The Castle of Cagliostro </t>
    </r>
    <r>
      <rPr>
        <sz val="10"/>
        <color rgb="FFC0C0C0"/>
        <rFont val="Arial"/>
        <family val="2"/>
        <charset val="204"/>
      </rPr>
      <t xml:space="preserve">(Lupin Sansei: Cagliostro no Shiro) [Люпен III: Замок Калиостро]</t>
    </r>
  </si>
  <si>
    <r>
      <rPr>
        <sz val="9"/>
        <rFont val="Arial"/>
        <family val="2"/>
        <charset val="204"/>
      </rPr>
      <t xml:space="preserve">приключения</t>
    </r>
    <r>
      <rPr>
        <sz val="8"/>
        <rFont val="Arial"/>
        <family val="2"/>
        <charset val="204"/>
      </rPr>
      <t xml:space="preserve">, </t>
    </r>
    <r>
      <rPr>
        <sz val="9"/>
        <rFont val="Arial"/>
        <family val="2"/>
        <charset val="204"/>
      </rPr>
      <t xml:space="preserve">комедия</t>
    </r>
    <r>
      <rPr>
        <sz val="8"/>
        <rFont val="Arial"/>
        <family val="2"/>
        <charset val="204"/>
      </rPr>
      <t xml:space="preserve">, </t>
    </r>
    <r>
      <rPr>
        <sz val="9"/>
        <rFont val="Arial"/>
        <family val="2"/>
        <charset val="204"/>
      </rPr>
      <t xml:space="preserve">фантастика</t>
    </r>
    <r>
      <rPr>
        <sz val="8"/>
        <rFont val="Arial"/>
        <family val="2"/>
        <charset val="204"/>
      </rPr>
      <t xml:space="preserve">, </t>
    </r>
    <r>
      <rPr>
        <sz val="9"/>
        <rFont val="Arial"/>
        <family val="2"/>
        <charset val="204"/>
      </rPr>
      <t xml:space="preserve">мистерия</t>
    </r>
  </si>
  <si>
    <t xml:space="preserve">154</t>
  </si>
  <si>
    <r>
      <rPr>
        <sz val="10"/>
        <rFont val="Arial"/>
        <family val="2"/>
        <charset val="204"/>
      </rPr>
      <t xml:space="preserve">Lupin III: The Secret of Mamo </t>
    </r>
    <r>
      <rPr>
        <sz val="10"/>
        <color rgb="FFC0C0C0"/>
        <rFont val="Arial"/>
        <family val="2"/>
        <charset val="204"/>
      </rPr>
      <t xml:space="preserve">(Lupin Sansei: Lupin vs Fukusei-ningen)[Люпен III: Тайна Мамо (фильм первый)]</t>
    </r>
  </si>
  <si>
    <t xml:space="preserve">1:43</t>
  </si>
  <si>
    <t xml:space="preserve">720x448</t>
  </si>
  <si>
    <r>
      <rPr>
        <sz val="10"/>
        <rFont val="Arial"/>
        <family val="2"/>
        <charset val="204"/>
      </rPr>
      <t xml:space="preserve">Lupin III: Tokyo Crisis </t>
    </r>
    <r>
      <rPr>
        <sz val="10"/>
        <color rgb="FFC0C0C0"/>
        <rFont val="Arial"/>
        <family val="2"/>
        <charset val="204"/>
      </rPr>
      <t xml:space="preserve">(Lupin Sansei: Honou no Kioku - Tokyo Crisis)[Люпен III: Токийский кризис (спецвыпуск 10)]</t>
    </r>
  </si>
  <si>
    <t xml:space="preserve">special 10</t>
  </si>
  <si>
    <t xml:space="preserve">1:34</t>
  </si>
  <si>
    <t xml:space="preserve">ital</t>
  </si>
  <si>
    <r>
      <rPr>
        <sz val="10"/>
        <rFont val="Arial"/>
        <family val="2"/>
        <charset val="204"/>
      </rPr>
      <t xml:space="preserve">Lupin III: Walther P-38 </t>
    </r>
    <r>
      <rPr>
        <sz val="10"/>
        <color rgb="FFC0C0C0"/>
        <rFont val="Arial"/>
        <family val="2"/>
        <charset val="204"/>
      </rPr>
      <t xml:space="preserve">(Lupin Sansei: Walusa P38 - In Gedenken an die Walther P38)[Люпен III: Вальтер P-38 (спецвыпуск 09)]</t>
    </r>
  </si>
  <si>
    <t xml:space="preserve">special 9</t>
  </si>
  <si>
    <r>
      <rPr>
        <sz val="10"/>
        <rFont val="Arial"/>
        <family val="2"/>
        <charset val="204"/>
      </rPr>
      <t xml:space="preserve">Maburaho </t>
    </r>
    <r>
      <rPr>
        <sz val="10"/>
        <color rgb="FFC0C0C0"/>
        <rFont val="Arial"/>
        <family val="2"/>
        <charset val="204"/>
      </rPr>
      <t xml:space="preserve">(Maburaho)[Мабурахо]</t>
    </r>
  </si>
  <si>
    <t xml:space="preserve">9:36</t>
  </si>
  <si>
    <t xml:space="preserve">комедия, драма, романтика, школа</t>
  </si>
  <si>
    <t xml:space="preserve">138</t>
  </si>
  <si>
    <r>
      <rPr>
        <sz val="10"/>
        <rFont val="Arial"/>
        <family val="2"/>
        <charset val="204"/>
      </rPr>
      <t xml:space="preserve">Macross Zero </t>
    </r>
    <r>
      <rPr>
        <sz val="10"/>
        <color rgb="FFC0C0C0"/>
        <rFont val="Arial"/>
        <family val="2"/>
        <charset val="204"/>
      </rPr>
      <t xml:space="preserve">(Macross Zero) [Макросс Зеро]</t>
    </r>
  </si>
  <si>
    <t xml:space="preserve">фантастика, меха, война, приключения</t>
  </si>
  <si>
    <r>
      <rPr>
        <sz val="10"/>
        <rFont val="Arial"/>
        <family val="2"/>
        <charset val="204"/>
      </rPr>
      <t xml:space="preserve">Madlax </t>
    </r>
    <r>
      <rPr>
        <sz val="10"/>
        <color rgb="FFC0C0C0"/>
        <rFont val="Arial"/>
        <family val="2"/>
        <charset val="204"/>
      </rPr>
      <t xml:space="preserve">(Madlax) [Мадлакс]</t>
    </r>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мистика</t>
    </r>
    <r>
      <rPr>
        <sz val="8"/>
        <color rgb="FF333333"/>
        <rFont val="Arial"/>
        <family val="2"/>
        <charset val="204"/>
      </rPr>
      <t xml:space="preserve">, </t>
    </r>
    <r>
      <rPr>
        <sz val="9"/>
        <color rgb="FF000000"/>
        <rFont val="Arial"/>
        <family val="2"/>
        <charset val="204"/>
      </rPr>
      <t xml:space="preserve">психология</t>
    </r>
    <r>
      <rPr>
        <sz val="8"/>
        <color rgb="FF333333"/>
        <rFont val="Arial"/>
        <family val="2"/>
        <charset val="204"/>
      </rPr>
      <t xml:space="preserve">, </t>
    </r>
    <r>
      <rPr>
        <sz val="9"/>
        <color rgb="FF000000"/>
        <rFont val="Arial"/>
        <family val="2"/>
        <charset val="204"/>
      </rPr>
      <t xml:space="preserve">боевик</t>
    </r>
  </si>
  <si>
    <r>
      <rPr>
        <sz val="10"/>
        <rFont val="Arial"/>
        <family val="2"/>
        <charset val="204"/>
      </rPr>
      <t xml:space="preserve">Magic Knight Rayearth </t>
    </r>
    <r>
      <rPr>
        <sz val="10"/>
        <color rgb="FFC0C0C0"/>
        <rFont val="Arial"/>
        <family val="2"/>
        <charset val="204"/>
      </rPr>
      <t xml:space="preserve">(Magic Knight Rayearth)[Магический рыцарь Раэрт]</t>
    </r>
  </si>
  <si>
    <t xml:space="preserve">2:02</t>
  </si>
  <si>
    <t xml:space="preserve">махо-сёдзё, приключения, романтика, меха</t>
  </si>
  <si>
    <r>
      <rPr>
        <sz val="10"/>
        <rFont val="Arial"/>
        <family val="2"/>
        <charset val="204"/>
      </rPr>
      <t xml:space="preserve">Magic Knight Rayearth </t>
    </r>
    <r>
      <rPr>
        <sz val="10"/>
        <color rgb="FFC0C0C0"/>
        <rFont val="Arial"/>
        <family val="2"/>
        <charset val="204"/>
      </rPr>
      <t xml:space="preserve">(Mahou Kishi Rayearth)[Магический рыцарь Раэрт]</t>
    </r>
  </si>
  <si>
    <t xml:space="preserve">tv1 1-20</t>
  </si>
  <si>
    <t xml:space="preserve">6:55</t>
  </si>
  <si>
    <r>
      <rPr>
        <sz val="10"/>
        <rFont val="Arial"/>
        <family val="2"/>
        <charset val="204"/>
      </rPr>
      <t xml:space="preserve">Magic Knight Rayearth 2 </t>
    </r>
    <r>
      <rPr>
        <sz val="10"/>
        <color rgb="FFC0C0C0"/>
        <rFont val="Arial"/>
        <family val="2"/>
        <charset val="204"/>
      </rPr>
      <t xml:space="preserve">(Mahou Kishi Rayearth 2)[Магический рыцарь Раэрт 2]</t>
    </r>
  </si>
  <si>
    <t xml:space="preserve">tv2 1-29</t>
  </si>
  <si>
    <t xml:space="preserve">11:32</t>
  </si>
  <si>
    <r>
      <rPr>
        <sz val="10"/>
        <rFont val="Arial"/>
        <family val="2"/>
        <charset val="204"/>
      </rPr>
      <t xml:space="preserve">Magic User's Club </t>
    </r>
    <r>
      <rPr>
        <sz val="10"/>
        <color rgb="FFC0C0C0"/>
        <rFont val="Arial"/>
        <family val="2"/>
        <charset val="204"/>
      </rPr>
      <t xml:space="preserve">(Mahou Tsukai Tai) [Клуб любителей магии]</t>
    </r>
  </si>
  <si>
    <t xml:space="preserve">Triangle Staff</t>
  </si>
  <si>
    <t xml:space="preserve">махо-сёдзё, комедия, мистика, эротика</t>
  </si>
  <si>
    <t xml:space="preserve">18,184</t>
  </si>
  <si>
    <r>
      <rPr>
        <sz val="10"/>
        <rFont val="Arial"/>
        <family val="2"/>
        <charset val="204"/>
      </rPr>
      <t xml:space="preserve">Magical Girl Lyrical Nanoha </t>
    </r>
    <r>
      <rPr>
        <sz val="10"/>
        <color rgb="FFC0C0C0"/>
        <rFont val="Arial"/>
        <family val="2"/>
        <charset val="204"/>
      </rPr>
      <t xml:space="preserve">(Mahou Shoujo Lyrical Nanoha)[Лиричная волшебница Наноха]</t>
    </r>
  </si>
  <si>
    <t xml:space="preserve">5:35</t>
  </si>
  <si>
    <t xml:space="preserve">Seven Arcs</t>
  </si>
  <si>
    <t xml:space="preserve">махо-сёдзё</t>
  </si>
  <si>
    <t xml:space="preserve">418</t>
  </si>
  <si>
    <r>
      <rPr>
        <sz val="10"/>
        <rFont val="Arial"/>
        <family val="2"/>
        <charset val="204"/>
      </rPr>
      <t xml:space="preserve">Magical Teacher Negima </t>
    </r>
    <r>
      <rPr>
        <sz val="10"/>
        <color rgb="FFC0C0C0"/>
        <rFont val="Arial"/>
        <family val="2"/>
        <charset val="204"/>
      </rPr>
      <t xml:space="preserve">(Mahou Sensei Negima!)[Волшебный учитель Нэгима!]</t>
    </r>
  </si>
  <si>
    <t xml:space="preserve">10:10</t>
  </si>
  <si>
    <t xml:space="preserve">комедия, фэнтези, эротика, школа</t>
  </si>
  <si>
    <t xml:space="preserve">419,420</t>
  </si>
  <si>
    <r>
      <rPr>
        <sz val="10"/>
        <rFont val="Arial"/>
        <family val="2"/>
        <charset val="204"/>
      </rPr>
      <t xml:space="preserve">Magikano </t>
    </r>
    <r>
      <rPr>
        <sz val="10"/>
        <color rgb="FFC0C0C0"/>
        <rFont val="Arial"/>
        <family val="2"/>
        <charset val="204"/>
      </rPr>
      <t xml:space="preserve">(Magikano)[Мэджикано]</t>
    </r>
  </si>
  <si>
    <t xml:space="preserve">комедия, романтика, фэнтези, школа</t>
  </si>
  <si>
    <r>
      <rPr>
        <sz val="10"/>
        <rFont val="Arial"/>
        <family val="2"/>
        <charset val="204"/>
      </rPr>
      <t xml:space="preserve">Mahoraba ~Heartful days~ </t>
    </r>
    <r>
      <rPr>
        <sz val="10"/>
        <color rgb="FFC0C0C0"/>
        <rFont val="Arial"/>
        <family val="2"/>
        <charset val="204"/>
      </rPr>
      <t xml:space="preserve">(Mahoraba ~Heartful days~)[Махораба]</t>
    </r>
  </si>
  <si>
    <t xml:space="preserve">10:20</t>
  </si>
  <si>
    <t xml:space="preserve">комедия, романтика, школа</t>
  </si>
  <si>
    <r>
      <rPr>
        <sz val="10"/>
        <rFont val="Arial"/>
        <family val="2"/>
        <charset val="204"/>
      </rPr>
      <t xml:space="preserve">Mahoromatic </t>
    </r>
    <r>
      <rPr>
        <sz val="10"/>
        <color rgb="FFC0C0C0"/>
        <rFont val="Arial"/>
        <family val="2"/>
        <charset val="204"/>
      </rPr>
      <t xml:space="preserve">(Mahoromatic) [Махороматик: автоматическая горничная]</t>
    </r>
  </si>
  <si>
    <t xml:space="preserve">tv1 1-12</t>
  </si>
  <si>
    <r>
      <rPr>
        <sz val="10"/>
        <color rgb="FF000000"/>
        <rFont val="Arial"/>
        <family val="2"/>
        <charset val="204"/>
      </rPr>
      <t xml:space="preserve">комедия</t>
    </r>
    <r>
      <rPr>
        <sz val="10"/>
        <color rgb="FF333333"/>
        <rFont val="Arial"/>
        <family val="2"/>
        <charset val="204"/>
      </rPr>
      <t xml:space="preserve">, </t>
    </r>
    <r>
      <rPr>
        <sz val="10"/>
        <color rgb="FF000000"/>
        <rFont val="Arial"/>
        <family val="2"/>
        <charset val="204"/>
      </rPr>
      <t xml:space="preserve">романтика</t>
    </r>
    <r>
      <rPr>
        <sz val="10"/>
        <color rgb="FF333333"/>
        <rFont val="Arial"/>
        <family val="2"/>
        <charset val="204"/>
      </rPr>
      <t xml:space="preserve">, </t>
    </r>
    <r>
      <rPr>
        <sz val="10"/>
        <color rgb="FF000000"/>
        <rFont val="Arial"/>
        <family val="2"/>
        <charset val="204"/>
      </rPr>
      <t xml:space="preserve">фантастика</t>
    </r>
    <r>
      <rPr>
        <sz val="10"/>
        <color rgb="FF333333"/>
        <rFont val="Arial"/>
        <family val="2"/>
        <charset val="204"/>
      </rPr>
      <t xml:space="preserve">, </t>
    </r>
    <r>
      <rPr>
        <sz val="10"/>
        <color rgb="FF000000"/>
        <rFont val="Arial"/>
        <family val="2"/>
        <charset val="204"/>
      </rPr>
      <t xml:space="preserve">эротика</t>
    </r>
  </si>
  <si>
    <t xml:space="preserve">203</t>
  </si>
  <si>
    <r>
      <rPr>
        <sz val="10"/>
        <color rgb="FF000000"/>
        <rFont val="Arial"/>
        <family val="2"/>
        <charset val="204"/>
      </rPr>
      <t xml:space="preserve">Mahoromatic: Something More Beautiful </t>
    </r>
    <r>
      <rPr>
        <sz val="10"/>
        <color rgb="FFC0C0C0"/>
        <rFont val="Arial"/>
        <family val="2"/>
        <charset val="204"/>
      </rPr>
      <t xml:space="preserve">(Mahoromatic: Motto Utsukushii Mono) [Махороматик: Еще больше прекрасного!]</t>
    </r>
  </si>
  <si>
    <t xml:space="preserve">tv2 1-14</t>
  </si>
  <si>
    <t xml:space="preserve">комедия, романтика, фантастика, эротика</t>
  </si>
  <si>
    <r>
      <rPr>
        <sz val="10"/>
        <rFont val="Arial"/>
        <family val="2"/>
        <charset val="204"/>
      </rPr>
      <t xml:space="preserve">Mahoromatic: Summer Special </t>
    </r>
    <r>
      <rPr>
        <sz val="10"/>
        <color rgb="FFC0C0C0"/>
        <rFont val="Arial"/>
        <family val="2"/>
        <charset val="204"/>
      </rPr>
      <t xml:space="preserve">(Mahoromatic Natsu no TV Special)[Махороматик: Летний спецвыпуск]</t>
    </r>
  </si>
  <si>
    <r>
      <rPr>
        <sz val="10"/>
        <color rgb="FF000000"/>
        <rFont val="Arial"/>
        <family val="2"/>
        <charset val="204"/>
      </rPr>
      <t xml:space="preserve">комедия</t>
    </r>
    <r>
      <rPr>
        <sz val="10"/>
        <color rgb="FF333333"/>
        <rFont val="Arial"/>
        <family val="2"/>
        <charset val="204"/>
      </rPr>
      <t xml:space="preserve">, </t>
    </r>
    <r>
      <rPr>
        <sz val="10"/>
        <color rgb="FF000000"/>
        <rFont val="Arial"/>
        <family val="2"/>
        <charset val="204"/>
      </rPr>
      <t xml:space="preserve">фантастика</t>
    </r>
    <r>
      <rPr>
        <sz val="10"/>
        <color rgb="FF333333"/>
        <rFont val="Arial"/>
        <family val="2"/>
        <charset val="204"/>
      </rPr>
      <t xml:space="preserve">, </t>
    </r>
    <r>
      <rPr>
        <sz val="10"/>
        <color rgb="FF000000"/>
        <rFont val="Arial"/>
        <family val="2"/>
        <charset val="204"/>
      </rPr>
      <t xml:space="preserve">романтика</t>
    </r>
    <r>
      <rPr>
        <sz val="10"/>
        <color rgb="FF333333"/>
        <rFont val="Arial"/>
        <family val="2"/>
        <charset val="204"/>
      </rPr>
      <t xml:space="preserve">, </t>
    </r>
    <r>
      <rPr>
        <sz val="10"/>
        <color rgb="FF000000"/>
        <rFont val="Arial"/>
        <family val="2"/>
        <charset val="204"/>
      </rPr>
      <t xml:space="preserve">эротика</t>
    </r>
  </si>
  <si>
    <r>
      <rPr>
        <sz val="10"/>
        <rFont val="Arial"/>
        <family val="2"/>
        <charset val="204"/>
      </rPr>
      <t xml:space="preserve">Mai Star MAiD </t>
    </r>
    <r>
      <rPr>
        <sz val="10"/>
        <color rgb="FFC0C0C0"/>
        <rFont val="Arial"/>
        <family val="2"/>
        <charset val="204"/>
      </rPr>
      <t xml:space="preserve">(Mai-Otome)[фэнтези, приключения, школа]</t>
    </r>
  </si>
  <si>
    <t xml:space="preserve">10:32</t>
  </si>
  <si>
    <t xml:space="preserve">фэнтези, приключения, школа</t>
  </si>
  <si>
    <r>
      <rPr>
        <sz val="10"/>
        <rFont val="Arial"/>
        <family val="2"/>
        <charset val="204"/>
      </rPr>
      <t xml:space="preserve">Maou From Now On! </t>
    </r>
    <r>
      <rPr>
        <sz val="10"/>
        <color rgb="FFC0C0C0"/>
        <rFont val="Arial"/>
        <family val="2"/>
        <charset val="204"/>
      </rPr>
      <t xml:space="preserve">(Kyou Kara Maoh!)[Отныне Мао, король демонов! (первый сезон)] </t>
    </r>
  </si>
  <si>
    <t xml:space="preserve">tv1 1-39</t>
  </si>
  <si>
    <t xml:space="preserve">16:14</t>
  </si>
  <si>
    <t xml:space="preserve">приключения, комедия, фэнтези, сёнэн-ай</t>
  </si>
  <si>
    <r>
      <rPr>
        <sz val="10"/>
        <rFont val="Arial"/>
        <family val="2"/>
        <charset val="204"/>
      </rPr>
      <t xml:space="preserve">Mars of Destruction </t>
    </r>
    <r>
      <rPr>
        <sz val="10"/>
        <color rgb="FFC0C0C0"/>
        <rFont val="Arial"/>
        <family val="2"/>
        <charset val="204"/>
      </rPr>
      <t xml:space="preserve">(Hametsu no Mars)[Разрушительный Марс]</t>
    </r>
  </si>
  <si>
    <t xml:space="preserve">0:20</t>
  </si>
  <si>
    <t xml:space="preserve">Idea Factory</t>
  </si>
  <si>
    <t xml:space="preserve">фантастика, приключения</t>
  </si>
  <si>
    <r>
      <rPr>
        <sz val="10"/>
        <rFont val="Arial"/>
        <family val="2"/>
        <charset val="204"/>
      </rPr>
      <t xml:space="preserve">Master of Mosquiton '99 </t>
    </r>
    <r>
      <rPr>
        <sz val="10"/>
        <color rgb="FFC0C0C0"/>
        <rFont val="Arial"/>
        <family val="2"/>
        <charset val="204"/>
      </rPr>
      <t xml:space="preserve">(Master of Mosquiton '99) [Господин Москитон]</t>
    </r>
  </si>
  <si>
    <t xml:space="preserve">приключения, комедия, вампиры, фэнтези</t>
  </si>
  <si>
    <r>
      <rPr>
        <sz val="10"/>
        <rFont val="Arial"/>
        <family val="2"/>
        <charset val="204"/>
      </rPr>
      <t xml:space="preserve">Master of Mosquiton: The Vampire </t>
    </r>
    <r>
      <rPr>
        <sz val="10"/>
        <color rgb="FFC0C0C0"/>
        <rFont val="Arial"/>
        <family val="2"/>
        <charset val="204"/>
      </rPr>
      <t xml:space="preserve">(Master of Mosquiton: The Vampire) [Господин Москитон OVA]</t>
    </r>
  </si>
  <si>
    <t xml:space="preserve">приключения, комедия, фэнтези, вампиры</t>
  </si>
  <si>
    <r>
      <rPr>
        <sz val="10"/>
        <rFont val="Arial"/>
        <family val="2"/>
        <charset val="204"/>
      </rPr>
      <t xml:space="preserve">Memories </t>
    </r>
    <r>
      <rPr>
        <sz val="10"/>
        <color rgb="FFC0C0C0"/>
        <rFont val="Arial"/>
        <family val="2"/>
        <charset val="204"/>
      </rPr>
      <t xml:space="preserve">(Memories) [Воспоминания]</t>
    </r>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сихология</t>
    </r>
    <r>
      <rPr>
        <sz val="8"/>
        <color rgb="FF333333"/>
        <rFont val="Arial"/>
        <family val="2"/>
        <charset val="204"/>
      </rPr>
      <t xml:space="preserve">, </t>
    </r>
    <r>
      <rPr>
        <sz val="9"/>
        <color rgb="FF000000"/>
        <rFont val="Arial"/>
        <family val="2"/>
        <charset val="204"/>
      </rPr>
      <t xml:space="preserve">комедия</t>
    </r>
  </si>
  <si>
    <r>
      <rPr>
        <sz val="10"/>
        <rFont val="Arial"/>
        <family val="2"/>
        <charset val="204"/>
      </rPr>
      <t xml:space="preserve">Metropolis </t>
    </r>
    <r>
      <rPr>
        <sz val="10"/>
        <color rgb="FFC0C0C0"/>
        <rFont val="Arial"/>
        <family val="2"/>
        <charset val="204"/>
      </rPr>
      <t xml:space="preserve">(Metropolis) [Метрополис]</t>
    </r>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олиция</t>
    </r>
    <r>
      <rPr>
        <sz val="8"/>
        <color rgb="FF333333"/>
        <rFont val="Arial"/>
        <family val="2"/>
        <charset val="204"/>
      </rPr>
      <t xml:space="preserve">, </t>
    </r>
    <r>
      <rPr>
        <sz val="9"/>
        <color rgb="FF000000"/>
        <rFont val="Arial"/>
        <family val="2"/>
        <charset val="204"/>
      </rPr>
      <t xml:space="preserve">романтика</t>
    </r>
  </si>
  <si>
    <r>
      <rPr>
        <sz val="10"/>
        <rFont val="Arial"/>
        <family val="2"/>
        <charset val="204"/>
      </rPr>
      <t xml:space="preserve">Midori's Days </t>
    </r>
    <r>
      <rPr>
        <sz val="10"/>
        <color rgb="FFC0C0C0"/>
        <rFont val="Arial"/>
        <family val="2"/>
        <charset val="204"/>
      </rPr>
      <t xml:space="preserve">(Midori no Hibi) [Дни Мидори]</t>
    </r>
  </si>
  <si>
    <t xml:space="preserve">207</t>
  </si>
  <si>
    <r>
      <rPr>
        <sz val="10"/>
        <rFont val="Arial"/>
        <family val="2"/>
        <charset val="204"/>
      </rPr>
      <t xml:space="preserve">Millenium Actress </t>
    </r>
    <r>
      <rPr>
        <sz val="10"/>
        <color rgb="FFC0C0C0"/>
        <rFont val="Arial"/>
        <family val="2"/>
        <charset val="204"/>
      </rPr>
      <t xml:space="preserve">(Sennen Joyuu Chiyoko) [Актриса тысячелетия]</t>
    </r>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история</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приключения</t>
    </r>
  </si>
  <si>
    <r>
      <rPr>
        <sz val="10"/>
        <rFont val="Arial"/>
        <family val="2"/>
        <charset val="204"/>
      </rPr>
      <t xml:space="preserve">Mind game</t>
    </r>
    <r>
      <rPr>
        <sz val="10"/>
        <color rgb="FFC0C0C0"/>
        <rFont val="Arial"/>
        <family val="2"/>
        <charset val="204"/>
      </rPr>
      <t xml:space="preserve"> (Mind game)[Игры разума ]</t>
    </r>
  </si>
  <si>
    <t xml:space="preserve">720x304</t>
  </si>
  <si>
    <t xml:space="preserve"> приключения, комедия, романтика</t>
  </si>
  <si>
    <r>
      <rPr>
        <sz val="10"/>
        <rFont val="Arial"/>
        <family val="2"/>
        <charset val="204"/>
      </rPr>
      <t xml:space="preserve">Mobile Battleship Nadesico </t>
    </r>
    <r>
      <rPr>
        <sz val="10"/>
        <color rgb="FFC0C0C0"/>
        <rFont val="Arial"/>
        <family val="2"/>
        <charset val="204"/>
      </rPr>
      <t xml:space="preserve">(Kidou Senkan Nadesico)[Крейсер Надэсико]</t>
    </r>
  </si>
  <si>
    <t xml:space="preserve">фантастика, меха, приключения, пародия</t>
  </si>
  <si>
    <t xml:space="preserve">124</t>
  </si>
  <si>
    <r>
      <rPr>
        <sz val="10"/>
        <rFont val="Arial"/>
        <family val="2"/>
        <charset val="204"/>
      </rPr>
      <t xml:space="preserve">Mobile Police Patlabor 2: The Movie </t>
    </r>
    <r>
      <rPr>
        <sz val="10"/>
        <color rgb="FFC0C0C0"/>
        <rFont val="Arial"/>
        <family val="2"/>
        <charset val="204"/>
      </rPr>
      <t xml:space="preserve">(Kidou Keisatsu Patlabor 2 The Movie) [Полиция будущего: Восстание - Фильм 2]</t>
    </r>
  </si>
  <si>
    <t xml:space="preserve">драма, меха, фантастика, полиция</t>
  </si>
  <si>
    <r>
      <rPr>
        <sz val="10"/>
        <rFont val="Arial"/>
        <family val="2"/>
        <charset val="204"/>
      </rPr>
      <t xml:space="preserve">Mobile Police Patlabor: The Movie </t>
    </r>
    <r>
      <rPr>
        <sz val="10"/>
        <color rgb="FFC0C0C0"/>
        <rFont val="Arial"/>
        <family val="2"/>
        <charset val="204"/>
      </rPr>
      <t xml:space="preserve">(Kidou Keisatsu Patlabor Gekijouban) [Полиция будущего - Фильм 1]</t>
    </r>
  </si>
  <si>
    <r>
      <rPr>
        <sz val="10"/>
        <rFont val="Arial"/>
        <family val="2"/>
        <charset val="204"/>
      </rPr>
      <t xml:space="preserve">Mobile Suit Gundam - The 08th MS Team - Miller's Report </t>
    </r>
    <r>
      <rPr>
        <sz val="10"/>
        <color rgb="FFC0C0C0"/>
        <rFont val="Arial"/>
        <family val="2"/>
        <charset val="204"/>
      </rPr>
      <t xml:space="preserve">(Kidou Senshi Gundam: Dai 08 MS Shotai - Miller's Report)[Мобильный воин ГАНДАМ: Восьмой взвод МС - Фильм]</t>
    </r>
  </si>
  <si>
    <t xml:space="preserve">0:49</t>
  </si>
  <si>
    <t xml:space="preserve">меха, фантастика, драма, боевик</t>
  </si>
  <si>
    <r>
      <rPr>
        <sz val="10"/>
        <rFont val="Arial"/>
        <family val="2"/>
        <charset val="204"/>
      </rPr>
      <t xml:space="preserve">Mobile Suit Gundam - The Movie Trilogy Part I </t>
    </r>
    <r>
      <rPr>
        <sz val="10"/>
        <color rgb="FFC0C0C0"/>
        <rFont val="Arial"/>
        <family val="2"/>
        <charset val="204"/>
      </rPr>
      <t xml:space="preserve">(Kidou Senshi Gundam I Gekijouban)[Трилогия Мобильный воин ГАНДАМ (фильм 1)]</t>
    </r>
  </si>
  <si>
    <t xml:space="preserve">2:20</t>
  </si>
  <si>
    <t xml:space="preserve">меха, фантастика, драма, война</t>
  </si>
  <si>
    <r>
      <rPr>
        <sz val="10"/>
        <rFont val="Arial"/>
        <family val="2"/>
        <charset val="204"/>
      </rPr>
      <t xml:space="preserve">Mobile Suit Gundam 0080: A War in the Pocket </t>
    </r>
    <r>
      <rPr>
        <sz val="10"/>
        <color rgb="FFC0C0C0"/>
        <rFont val="Arial"/>
        <family val="2"/>
        <charset val="204"/>
      </rPr>
      <t xml:space="preserve">(Kidou Senshi Gundam 0080: Pocket no Naka no Sensou)[Мобильный воин ГАНДАМ 0080: Карманная война]</t>
    </r>
  </si>
  <si>
    <t xml:space="preserve">2:44</t>
  </si>
  <si>
    <t xml:space="preserve">меха, фантастика, приключения, драма</t>
  </si>
  <si>
    <r>
      <rPr>
        <sz val="10"/>
        <rFont val="Arial"/>
        <family val="2"/>
        <charset val="204"/>
      </rPr>
      <t xml:space="preserve">Mobile Suit Gundam 0083: Stardust Memory </t>
    </r>
    <r>
      <rPr>
        <sz val="10"/>
        <color rgb="FFC0C0C0"/>
        <rFont val="Arial"/>
        <family val="2"/>
        <charset val="204"/>
      </rPr>
      <t xml:space="preserve">(Kidou Senshi Gundam 0083: Stardust Memor)[Мобильный воин ГАНДАМ 0083: Память о Звездной пыли]</t>
    </r>
  </si>
  <si>
    <t xml:space="preserve">6:06</t>
  </si>
  <si>
    <r>
      <rPr>
        <sz val="10"/>
        <rFont val="Arial"/>
        <family val="2"/>
        <charset val="204"/>
      </rPr>
      <t xml:space="preserve">Mobile Suit Gundam Evolve </t>
    </r>
    <r>
      <rPr>
        <sz val="10"/>
        <color rgb="FFC0C0C0"/>
        <rFont val="Arial"/>
        <family val="2"/>
        <charset val="204"/>
      </rPr>
      <t xml:space="preserve">(Gundam Evolve)[Мобильный воин ГАНДАМ: Эволюция]</t>
    </r>
  </si>
  <si>
    <t xml:space="preserve">ova 1-6 of 14</t>
  </si>
  <si>
    <r>
      <rPr>
        <sz val="10"/>
        <rFont val="Arial"/>
        <family val="2"/>
        <charset val="204"/>
      </rPr>
      <t xml:space="preserve">Mobile Suit Gundam II: Soldiers of Sorrow </t>
    </r>
    <r>
      <rPr>
        <sz val="10"/>
        <color rgb="FFC0C0C0"/>
        <rFont val="Arial"/>
        <family val="2"/>
        <charset val="204"/>
      </rPr>
      <t xml:space="preserve">(Kidou Senshi Gundam II: Ai Senshi Hen)[Трилогия Мобильный воин ГАНДАМ (фильм 2)]</t>
    </r>
  </si>
  <si>
    <t xml:space="preserve">2:14</t>
  </si>
  <si>
    <r>
      <rPr>
        <sz val="10"/>
        <rFont val="Arial"/>
        <family val="2"/>
        <charset val="204"/>
      </rPr>
      <t xml:space="preserve">Mobile Suit Gundam III: Encounters in Space </t>
    </r>
    <r>
      <rPr>
        <sz val="10"/>
        <color rgb="FFC0C0C0"/>
        <rFont val="Arial"/>
        <family val="2"/>
        <charset val="204"/>
      </rPr>
      <t xml:space="preserve">(Kidou Senshi Gundam III: Meguriai Uchuu Hen)[Трилогия Мобильный воин ГАНДАМ (фильм 3)]</t>
    </r>
  </si>
  <si>
    <r>
      <rPr>
        <sz val="10"/>
        <rFont val="Arial"/>
        <family val="2"/>
        <charset val="204"/>
      </rPr>
      <t xml:space="preserve">Mobile Suit Gundam MS IGLOO: The Hidden One Year War </t>
    </r>
    <r>
      <rPr>
        <sz val="10"/>
        <color rgb="FFC0C0C0"/>
        <rFont val="Arial"/>
        <family val="2"/>
        <charset val="204"/>
      </rPr>
      <t xml:space="preserve">(Kidou Senshi Gundam MS IGLOO: Ichinen Sensou Hiwa)[Мобильный воин ГАНДАМ: Однолетняя война]</t>
    </r>
  </si>
  <si>
    <t xml:space="preserve">1:22</t>
  </si>
  <si>
    <t xml:space="preserve">фантастика, меха, война</t>
  </si>
  <si>
    <r>
      <rPr>
        <sz val="10"/>
        <rFont val="Arial"/>
        <family val="2"/>
        <charset val="204"/>
      </rPr>
      <t xml:space="preserve">Mobile Suit Gundam Seed - The Empty Battlefield </t>
    </r>
    <r>
      <rPr>
        <sz val="10"/>
        <color rgb="FFC0C0C0"/>
        <rFont val="Arial"/>
        <family val="2"/>
        <charset val="204"/>
      </rPr>
      <t xml:space="preserve">(Gundam SEED Special Edition I - Kokuu no Senjou)</t>
    </r>
  </si>
  <si>
    <t xml:space="preserve">1:35</t>
  </si>
  <si>
    <t xml:space="preserve">фантастика, меха, боевик, драма</t>
  </si>
  <si>
    <r>
      <rPr>
        <sz val="10"/>
        <rFont val="Arial"/>
        <family val="2"/>
        <charset val="204"/>
      </rPr>
      <t xml:space="preserve">Mobile Suit Gundam Seed - The Rumbling Universe </t>
    </r>
    <r>
      <rPr>
        <sz val="10"/>
        <color rgb="FFC0C0C0"/>
        <rFont val="Arial"/>
        <family val="2"/>
        <charset val="204"/>
      </rPr>
      <t xml:space="preserve">(Gundam SEED Special Edition III - Kanketsu Hen - Meidou no Sora)</t>
    </r>
  </si>
  <si>
    <t xml:space="preserve">704x400</t>
  </si>
  <si>
    <r>
      <rPr>
        <sz val="10"/>
        <rFont val="Arial"/>
        <family val="2"/>
        <charset val="204"/>
      </rPr>
      <t xml:space="preserve">Mobile Suit Gundam Seed </t>
    </r>
    <r>
      <rPr>
        <sz val="10"/>
        <color rgb="FFC0C0C0"/>
        <rFont val="Arial"/>
        <family val="2"/>
        <charset val="204"/>
      </rPr>
      <t xml:space="preserve">(Kidou Senshi Gundam SEED)[Мобильный воин ГАНДАМ: Поколение]</t>
    </r>
  </si>
  <si>
    <t xml:space="preserve">20:03</t>
  </si>
  <si>
    <t xml:space="preserve">335,336,337</t>
  </si>
  <si>
    <t xml:space="preserve">Mobile Suit Gundam Seed (Kidou Senshi Gundam SEED)[Мобильный воин ГАНДАМ: Поколение]</t>
  </si>
  <si>
    <t xml:space="preserve">фантастика, драма, меха, сёнэн</t>
  </si>
  <si>
    <t xml:space="preserve">218,219,222,225</t>
  </si>
  <si>
    <t xml:space="preserve">Mobile Suit Gundam Seed Destiny - Edited</t>
  </si>
  <si>
    <r>
      <rPr>
        <sz val="10"/>
        <rFont val="Arial"/>
        <family val="2"/>
        <charset val="204"/>
      </rPr>
      <t xml:space="preserve">Mobile Suit Gundam Seed Destiny </t>
    </r>
    <r>
      <rPr>
        <sz val="10"/>
        <color rgb="FFC0C0C0"/>
        <rFont val="Arial"/>
        <family val="2"/>
        <charset val="204"/>
      </rPr>
      <t xml:space="preserve">(Kidou Senshi Gundam SEED DESTINY)[Мобильный воин ГАНДАМ: Судьба поколения]</t>
    </r>
  </si>
  <si>
    <t xml:space="preserve">19:52</t>
  </si>
  <si>
    <t xml:space="preserve">337,338,339</t>
  </si>
  <si>
    <r>
      <rPr>
        <sz val="10"/>
        <rFont val="Arial"/>
        <family val="2"/>
        <charset val="204"/>
      </rPr>
      <t xml:space="preserve">Mobile Suit Gundam Wing </t>
    </r>
    <r>
      <rPr>
        <sz val="10"/>
        <color rgb="FFC0C0C0"/>
        <rFont val="Arial"/>
        <family val="2"/>
        <charset val="204"/>
      </rPr>
      <t xml:space="preserve">(Shin Kidou Senki gundam w tv)[Новая военная летопись - Мобильный Гандам Дубль-вэ]</t>
    </r>
  </si>
  <si>
    <t xml:space="preserve">tv 1-49</t>
  </si>
  <si>
    <t xml:space="preserve">19:37</t>
  </si>
  <si>
    <t xml:space="preserve">345,346,347,348</t>
  </si>
  <si>
    <r>
      <rPr>
        <sz val="10"/>
        <rFont val="Arial"/>
        <family val="2"/>
        <charset val="204"/>
      </rPr>
      <t xml:space="preserve">Mobile Suit Gundam Wing: Endless Waltz </t>
    </r>
    <r>
      <rPr>
        <sz val="10"/>
        <color rgb="FFC0C0C0"/>
        <rFont val="Arial"/>
        <family val="2"/>
        <charset val="204"/>
      </rPr>
      <t xml:space="preserve">(Shin Kidou Senki Gundam Wing Endless Waltz)[Мобильный ГАНДАМ Дубль-вэ: Бесконечный Вальс - Фильм]</t>
    </r>
  </si>
  <si>
    <t xml:space="preserve">фантастика, приключения, меха, драма</t>
  </si>
  <si>
    <r>
      <rPr>
        <sz val="10"/>
        <rFont val="Arial"/>
        <family val="2"/>
        <charset val="204"/>
      </rPr>
      <t xml:space="preserve">Mobile Suit Gundam Wing: Endless Waltz </t>
    </r>
    <r>
      <rPr>
        <sz val="10"/>
        <color rgb="FFC0C0C0"/>
        <rFont val="Arial"/>
        <family val="2"/>
        <charset val="204"/>
      </rPr>
      <t xml:space="preserve">(Shin Kidou Senki Gundam Wing Endless Waltz)[Мобильный ГАНДАМ Дубль-вэ: Бесконечный Вальс OVA]</t>
    </r>
  </si>
  <si>
    <t xml:space="preserve">1:21</t>
  </si>
  <si>
    <r>
      <rPr>
        <sz val="10"/>
        <rFont val="Arial"/>
        <family val="2"/>
        <charset val="204"/>
      </rPr>
      <t xml:space="preserve">Mobile Suit Gundam X </t>
    </r>
    <r>
      <rPr>
        <sz val="10"/>
        <color rgb="FFC0C0C0"/>
        <rFont val="Arial"/>
        <family val="2"/>
        <charset val="204"/>
      </rPr>
      <t xml:space="preserve">(Kidou Shin Seiki Gundam X)[Новая эпоха - Мобильный ГАНДАМ Икс]</t>
    </r>
  </si>
  <si>
    <t xml:space="preserve">15:33</t>
  </si>
  <si>
    <t xml:space="preserve">640x432</t>
  </si>
  <si>
    <t xml:space="preserve">приключения, фантастика, романтика, меха</t>
  </si>
  <si>
    <r>
      <rPr>
        <sz val="10"/>
        <rFont val="Arial"/>
        <family val="2"/>
        <charset val="204"/>
      </rPr>
      <t xml:space="preserve">Mobile Suit Gundam: Char's Counterattack </t>
    </r>
    <r>
      <rPr>
        <sz val="10"/>
        <color rgb="FFC0C0C0"/>
        <rFont val="Arial"/>
        <family val="2"/>
        <charset val="204"/>
      </rPr>
      <t xml:space="preserve">(Kidou Senshi Gundam: Gyakushuu no Char)[Мобильный воин ГАНДАМ: Ответный удар Чара]</t>
    </r>
  </si>
  <si>
    <t xml:space="preserve">2:03</t>
  </si>
  <si>
    <r>
      <rPr>
        <sz val="10"/>
        <rFont val="Arial"/>
        <family val="2"/>
        <charset val="204"/>
      </rPr>
      <t xml:space="preserve">Mobile Suit Gundam: The 08th MS Team </t>
    </r>
    <r>
      <rPr>
        <sz val="10"/>
        <color rgb="FFC0C0C0"/>
        <rFont val="Arial"/>
        <family val="2"/>
        <charset val="204"/>
      </rPr>
      <t xml:space="preserve">(Kidou Senshi Gundam: Dai 08 MS Shotai)[Мобильный воин ГАНДАМ: Восьмой взвод МС - OVA]</t>
    </r>
  </si>
  <si>
    <t xml:space="preserve">4:08</t>
  </si>
  <si>
    <r>
      <rPr>
        <sz val="10"/>
        <rFont val="Arial"/>
        <family val="2"/>
        <charset val="204"/>
      </rPr>
      <t xml:space="preserve">Mobile Suit SD Gundam Mk II </t>
    </r>
    <r>
      <rPr>
        <sz val="10"/>
        <color rgb="FFC0C0C0"/>
        <rFont val="Arial"/>
        <family val="2"/>
        <charset val="204"/>
      </rPr>
      <t xml:space="preserve">(Kidou Senshi SD Gundam Mk. II)[Мобильный воин СД ГАНДАМ 2]</t>
    </r>
  </si>
  <si>
    <t xml:space="preserve">ova 1,3</t>
  </si>
  <si>
    <t xml:space="preserve">403x304</t>
  </si>
  <si>
    <t xml:space="preserve">комедия, пародия, фантастика, меха</t>
  </si>
  <si>
    <r>
      <rPr>
        <sz val="10"/>
        <rFont val="Arial"/>
        <family val="2"/>
        <charset val="204"/>
      </rPr>
      <t xml:space="preserve">Mobile Suit SD Gundam Mk III </t>
    </r>
    <r>
      <rPr>
        <sz val="10"/>
        <color rgb="FFC0C0C0"/>
        <rFont val="Arial"/>
        <family val="2"/>
        <charset val="204"/>
      </rPr>
      <t xml:space="preserve">(Kidou Senshi SD Gundam Mk III)[Мобильный воин СД ГАНДАМ 3]</t>
    </r>
  </si>
  <si>
    <t xml:space="preserve">0:13</t>
  </si>
  <si>
    <t xml:space="preserve">комедия, меха, фантастика, сёнэн</t>
  </si>
  <si>
    <r>
      <rPr>
        <sz val="10"/>
        <rFont val="Arial"/>
        <family val="2"/>
        <charset val="204"/>
      </rPr>
      <t xml:space="preserve">Mobile Suit SD Gundam Mk IV </t>
    </r>
    <r>
      <rPr>
        <sz val="10"/>
        <color rgb="FFC0C0C0"/>
        <rFont val="Arial"/>
        <family val="2"/>
        <charset val="204"/>
      </rPr>
      <t xml:space="preserve">(Kido Senshi SD Gundam Mk IV)[Мобильный воин СД ГАНДАМ 4]</t>
    </r>
  </si>
  <si>
    <t xml:space="preserve">ova 1-2+speсial</t>
  </si>
  <si>
    <t xml:space="preserve">0:37</t>
  </si>
  <si>
    <r>
      <rPr>
        <sz val="10"/>
        <rFont val="Arial"/>
        <family val="2"/>
        <charset val="204"/>
      </rPr>
      <t xml:space="preserve">Mobile Suit SD Gundam Mk V</t>
    </r>
    <r>
      <rPr>
        <sz val="10"/>
        <color rgb="FFC0C0C0"/>
        <rFont val="Arial"/>
        <family val="2"/>
        <charset val="204"/>
      </rPr>
      <t xml:space="preserve"> (Kido Senshi SD Gundam Mk V)[Мобильный воин СД ГАНДАМ 5]</t>
    </r>
  </si>
  <si>
    <t xml:space="preserve">ova 1-1 of 3</t>
  </si>
  <si>
    <t xml:space="preserve">комедия, пародия, меха, фантастика</t>
  </si>
  <si>
    <r>
      <rPr>
        <sz val="10"/>
        <rFont val="Arial"/>
        <family val="2"/>
        <charset val="204"/>
      </rPr>
      <t xml:space="preserve">Mobile Suit SD Gundam Mk. I</t>
    </r>
    <r>
      <rPr>
        <sz val="10"/>
        <color rgb="FFC0C0C0"/>
        <rFont val="Arial"/>
        <family val="2"/>
        <charset val="204"/>
      </rPr>
      <t xml:space="preserve"> (Kidou Senshi SD Gundam Mk. I)[Мобильный воин СД ГАНДАМ 1]</t>
    </r>
  </si>
  <si>
    <r>
      <rPr>
        <sz val="10"/>
        <rFont val="Arial"/>
        <family val="2"/>
        <charset val="204"/>
      </rPr>
      <t xml:space="preserve">Mobile Suit SD Gundam's Counterattack: The Storm-Calling School Festival </t>
    </r>
    <r>
      <rPr>
        <sz val="10"/>
        <color rgb="FFC0C0C0"/>
        <rFont val="Arial"/>
        <family val="2"/>
        <charset val="204"/>
      </rPr>
      <t xml:space="preserve">(Kidou Senshi SD Gundam no Gyakushuu: Arashi o Yobu Gakuensai)[Мобильный воин СД ГАНДАМ: Контратака 1]</t>
    </r>
  </si>
  <si>
    <t xml:space="preserve">0:12</t>
  </si>
  <si>
    <t xml:space="preserve">512x272</t>
  </si>
  <si>
    <r>
      <rPr>
        <sz val="10"/>
        <rFont val="Arial"/>
        <family val="2"/>
        <charset val="204"/>
      </rPr>
      <t xml:space="preserve">Monster </t>
    </r>
    <r>
      <rPr>
        <sz val="10"/>
        <color rgb="FFC0C0C0"/>
        <rFont val="Arial"/>
        <family val="2"/>
        <charset val="204"/>
      </rPr>
      <t xml:space="preserve">(Monster)[Монстр]</t>
    </r>
  </si>
  <si>
    <t xml:space="preserve">tv 1-74+speсial</t>
  </si>
  <si>
    <t xml:space="preserve">29:47</t>
  </si>
  <si>
    <t xml:space="preserve">мистерия, драма, полиция, психология</t>
  </si>
  <si>
    <t xml:space="preserve">326,327,328</t>
  </si>
  <si>
    <r>
      <rPr>
        <sz val="10"/>
        <rFont val="Arial"/>
        <family val="2"/>
        <charset val="204"/>
      </rPr>
      <t xml:space="preserve">Moon Princess </t>
    </r>
    <r>
      <rPr>
        <sz val="10"/>
        <color rgb="FFC0C0C0"/>
        <rFont val="Arial"/>
        <family val="2"/>
        <charset val="204"/>
      </rPr>
      <t xml:space="preserve">(Shingetsutan Tsukihime) [Повесть о лунной принцессе]</t>
    </r>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мистика</t>
    </r>
    <r>
      <rPr>
        <sz val="8"/>
        <color rgb="FF333333"/>
        <rFont val="Arial"/>
        <family val="2"/>
        <charset val="204"/>
      </rPr>
      <t xml:space="preserve">, </t>
    </r>
    <r>
      <rPr>
        <sz val="9"/>
        <color rgb="FF000000"/>
        <rFont val="Arial"/>
        <family val="2"/>
        <charset val="204"/>
      </rPr>
      <t xml:space="preserve">вампиры</t>
    </r>
  </si>
  <si>
    <t xml:space="preserve">185</t>
  </si>
  <si>
    <r>
      <rPr>
        <sz val="10"/>
        <rFont val="Arial"/>
        <family val="2"/>
        <charset val="204"/>
      </rPr>
      <t xml:space="preserve">Mouse </t>
    </r>
    <r>
      <rPr>
        <sz val="10"/>
        <color rgb="FFC0C0C0"/>
        <rFont val="Arial"/>
        <family val="2"/>
        <charset val="204"/>
      </rPr>
      <t xml:space="preserve">(Mouse)[Мышь]</t>
    </r>
  </si>
  <si>
    <t xml:space="preserve">приключения, комедия, эротика</t>
  </si>
  <si>
    <r>
      <rPr>
        <sz val="10"/>
        <rFont val="Arial"/>
        <family val="2"/>
        <charset val="204"/>
      </rPr>
      <t xml:space="preserve">My Girlfriend, The Ultimate Weapon </t>
    </r>
    <r>
      <rPr>
        <sz val="10"/>
        <color rgb="FFC0C0C0"/>
        <rFont val="Arial"/>
        <family val="2"/>
        <charset val="204"/>
      </rPr>
      <t xml:space="preserve">(Saishuu Heiki Kanojo, SaiKano) [Моя девушка - совершенное оружие]</t>
    </r>
  </si>
  <si>
    <r>
      <rPr>
        <sz val="9"/>
        <color rgb="FF000000"/>
        <rFont val="Tahoma"/>
        <family val="2"/>
        <charset val="204"/>
      </rPr>
      <t xml:space="preserve">драма</t>
    </r>
    <r>
      <rPr>
        <sz val="8"/>
        <color rgb="FF333333"/>
        <rFont val="Tahoma"/>
        <family val="2"/>
        <charset val="204"/>
      </rPr>
      <t xml:space="preserve">, </t>
    </r>
    <r>
      <rPr>
        <sz val="9"/>
        <color rgb="FF000000"/>
        <rFont val="Tahoma"/>
        <family val="2"/>
        <charset val="204"/>
      </rPr>
      <t xml:space="preserve">романтика</t>
    </r>
    <r>
      <rPr>
        <sz val="8"/>
        <color rgb="FF333333"/>
        <rFont val="Tahoma"/>
        <family val="2"/>
        <charset val="204"/>
      </rPr>
      <t xml:space="preserve">, </t>
    </r>
    <r>
      <rPr>
        <sz val="9"/>
        <color rgb="FF000000"/>
        <rFont val="Tahoma"/>
        <family val="2"/>
        <charset val="204"/>
      </rPr>
      <t xml:space="preserve">война</t>
    </r>
    <r>
      <rPr>
        <sz val="8"/>
        <color rgb="FF333333"/>
        <rFont val="Tahoma"/>
        <family val="2"/>
        <charset val="204"/>
      </rPr>
      <t xml:space="preserve">, </t>
    </r>
    <r>
      <rPr>
        <sz val="9"/>
        <color rgb="FF000000"/>
        <rFont val="Tahoma"/>
        <family val="2"/>
        <charset val="204"/>
      </rPr>
      <t xml:space="preserve">фантастика</t>
    </r>
  </si>
  <si>
    <t xml:space="preserve">29,30,31,32,33</t>
  </si>
  <si>
    <r>
      <rPr>
        <sz val="10"/>
        <rFont val="Arial"/>
        <family val="2"/>
        <charset val="204"/>
      </rPr>
      <t xml:space="preserve">My Neighbor Totoro </t>
    </r>
    <r>
      <rPr>
        <sz val="10"/>
        <color rgb="FFC0C0C0"/>
        <rFont val="Arial"/>
        <family val="2"/>
        <charset val="204"/>
      </rPr>
      <t xml:space="preserve">(Tonari no Totoro) [Наш сосед Тоторо]</t>
    </r>
  </si>
  <si>
    <r>
      <rPr>
        <sz val="10"/>
        <rFont val="Arial"/>
        <family val="2"/>
        <charset val="204"/>
      </rPr>
      <t xml:space="preserve">My Princess </t>
    </r>
    <r>
      <rPr>
        <sz val="10"/>
        <color rgb="FFC0C0C0"/>
        <rFont val="Arial"/>
        <family val="2"/>
        <charset val="204"/>
      </rPr>
      <t xml:space="preserve">(Mai-Hime)[Принцесса Май]</t>
    </r>
  </si>
  <si>
    <t xml:space="preserve">приключения, драма, комедия, романтика</t>
  </si>
  <si>
    <t xml:space="preserve">135,137</t>
  </si>
  <si>
    <r>
      <rPr>
        <sz val="10"/>
        <rFont val="Arial"/>
        <family val="2"/>
        <charset val="204"/>
      </rPr>
      <t xml:space="preserve">Mysterious Play </t>
    </r>
    <r>
      <rPr>
        <sz val="10"/>
        <color rgb="FFC0C0C0"/>
        <rFont val="Arial"/>
        <family val="2"/>
        <charset val="204"/>
      </rPr>
      <t xml:space="preserve">(Fushigi Yuugi OVA 1) [Таинственная игра: Легенда Вечного Света OVA-1]</t>
    </r>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комедия</t>
    </r>
  </si>
  <si>
    <r>
      <rPr>
        <sz val="10"/>
        <rFont val="Arial"/>
        <family val="2"/>
        <charset val="204"/>
      </rPr>
      <t xml:space="preserve">Mysterious Play </t>
    </r>
    <r>
      <rPr>
        <sz val="10"/>
        <color rgb="FFC0C0C0"/>
        <rFont val="Arial"/>
        <family val="2"/>
        <charset val="204"/>
      </rPr>
      <t xml:space="preserve">(Fushigi Yuugi OVA 2) [Таинственная игра: Легенда Вечного Света OVA-2]</t>
    </r>
  </si>
  <si>
    <t xml:space="preserve">ova2 1-6</t>
  </si>
  <si>
    <t xml:space="preserve">3:09</t>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мистика</t>
    </r>
  </si>
  <si>
    <r>
      <rPr>
        <sz val="10"/>
        <rFont val="Arial"/>
        <family val="2"/>
        <charset val="204"/>
      </rPr>
      <t xml:space="preserve">Mysterious Play </t>
    </r>
    <r>
      <rPr>
        <sz val="10"/>
        <color rgb="FFC0C0C0"/>
        <rFont val="Arial"/>
        <family val="2"/>
        <charset val="204"/>
      </rPr>
      <t xml:space="preserve">(Fushigi Yuugi OVA 3) [Таинственная игра: Легенда Вечного Света OVA-3]</t>
    </r>
  </si>
  <si>
    <t xml:space="preserve">ova3 1-4</t>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сёдзё</t>
    </r>
    <r>
      <rPr>
        <sz val="8"/>
        <color rgb="FF333333"/>
        <rFont val="Arial"/>
        <family val="2"/>
        <charset val="204"/>
      </rPr>
      <t xml:space="preserve">, </t>
    </r>
    <r>
      <rPr>
        <sz val="9"/>
        <color rgb="FF000000"/>
        <rFont val="Arial"/>
        <family val="2"/>
        <charset val="204"/>
      </rPr>
      <t xml:space="preserve">романтика</t>
    </r>
  </si>
  <si>
    <r>
      <rPr>
        <sz val="10"/>
        <rFont val="Arial"/>
        <family val="2"/>
        <charset val="204"/>
      </rPr>
      <t xml:space="preserve">Mysterious Play </t>
    </r>
    <r>
      <rPr>
        <sz val="10"/>
        <color rgb="FFC0C0C0"/>
        <rFont val="Arial"/>
        <family val="2"/>
        <charset val="204"/>
      </rPr>
      <t xml:space="preserve">(Fushigi Yuugi) [Таинственная игра: Легенда Вечного Света]</t>
    </r>
  </si>
  <si>
    <t xml:space="preserve">448x304</t>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сёдзё</t>
    </r>
  </si>
  <si>
    <r>
      <rPr>
        <sz val="10"/>
        <rFont val="Arial"/>
        <family val="2"/>
        <charset val="204"/>
      </rPr>
      <t xml:space="preserve">Nadia : The Secret of Blue Water </t>
    </r>
    <r>
      <rPr>
        <sz val="10"/>
        <color rgb="FFC0C0C0"/>
        <rFont val="Arial"/>
        <family val="2"/>
        <charset val="204"/>
      </rPr>
      <t xml:space="preserve">(Fushigi no Umi no Nadia)[Надя с загадочного моря]</t>
    </r>
  </si>
  <si>
    <t xml:space="preserve">14:45</t>
  </si>
  <si>
    <t xml:space="preserve">приключения, история, фантастика, романтика</t>
  </si>
  <si>
    <t xml:space="preserve">330,331,332</t>
  </si>
  <si>
    <r>
      <rPr>
        <sz val="10"/>
        <rFont val="Arial"/>
        <family val="2"/>
        <charset val="204"/>
      </rPr>
      <t xml:space="preserve">Nadia: The Secret of Blue Water - The Secret of Fuzzy </t>
    </r>
    <r>
      <rPr>
        <sz val="10"/>
        <color rgb="FFC0C0C0"/>
        <rFont val="Arial"/>
        <family val="2"/>
        <charset val="204"/>
      </rPr>
      <t xml:space="preserve">(Fushigi no Umi no Nadia Gekijo Yo Original Ban)[Надя с загадочного моря - Фильм]</t>
    </r>
  </si>
  <si>
    <r>
      <rPr>
        <sz val="10"/>
        <rFont val="Arial"/>
        <family val="2"/>
        <charset val="204"/>
      </rPr>
      <t xml:space="preserve">Najica Blitz Tactics </t>
    </r>
    <r>
      <rPr>
        <sz val="10"/>
        <color rgb="FFC0C0C0"/>
        <rFont val="Arial"/>
        <family val="2"/>
        <charset val="204"/>
      </rPr>
      <t xml:space="preserve">(Najica Dengeki Sakusen) [Агент Наджика]</t>
    </r>
  </si>
  <si>
    <t xml:space="preserve">4:32</t>
  </si>
  <si>
    <t xml:space="preserve">боевик, приключения, эротика, фантастика</t>
  </si>
  <si>
    <t xml:space="preserve">187</t>
  </si>
  <si>
    <r>
      <rPr>
        <sz val="10"/>
        <rFont val="Arial"/>
        <family val="2"/>
        <charset val="204"/>
      </rPr>
      <t xml:space="preserve">Naruto </t>
    </r>
    <r>
      <rPr>
        <sz val="10"/>
        <color rgb="FFC0C0C0"/>
        <rFont val="Arial"/>
        <family val="2"/>
        <charset val="204"/>
      </rPr>
      <t xml:space="preserve">(Naruto)[Наруто]</t>
    </r>
  </si>
  <si>
    <t xml:space="preserve">tv 1-220</t>
  </si>
  <si>
    <t xml:space="preserve">84:36</t>
  </si>
  <si>
    <t xml:space="preserve">7,8</t>
  </si>
  <si>
    <t xml:space="preserve">Studio Pierrot, TV Tokyo</t>
  </si>
  <si>
    <t xml:space="preserve">боевые искусства, приключения, комедия, боевик</t>
  </si>
  <si>
    <t xml:space="preserve">131,132,133,134,141,142,143,215,246,287,383</t>
  </si>
  <si>
    <r>
      <rPr>
        <sz val="10"/>
        <rFont val="Arial"/>
        <family val="2"/>
        <charset val="204"/>
      </rPr>
      <t xml:space="preserve">Naruto Special: Battle at Hidden Falls. I am the Hero! </t>
    </r>
    <r>
      <rPr>
        <sz val="10"/>
        <color rgb="FFC0C0C0"/>
        <rFont val="Arial"/>
        <family val="2"/>
        <charset val="204"/>
      </rPr>
      <t xml:space="preserve">(Takigakure no shito Ore ga eiyu dattebayo!)[Наруто: Спецвыпуск 2]</t>
    </r>
  </si>
  <si>
    <t xml:space="preserve">special 2</t>
  </si>
  <si>
    <t xml:space="preserve">приключения, комедия, боевые искусства, сёнэн</t>
  </si>
  <si>
    <r>
      <rPr>
        <sz val="10"/>
        <rFont val="Arial"/>
        <family val="2"/>
        <charset val="204"/>
      </rPr>
      <t xml:space="preserve">Naruto Special: Find the Crimson Four-leaf Clover! </t>
    </r>
    <r>
      <rPr>
        <sz val="10"/>
        <color rgb="FFC0C0C0"/>
        <rFont val="Arial"/>
        <family val="2"/>
        <charset val="204"/>
      </rPr>
      <t xml:space="preserve">(Akaki yotsuba no kurōbā o sagase)[Наруто: Спецвыпуск 1]</t>
    </r>
  </si>
  <si>
    <r>
      <rPr>
        <sz val="10"/>
        <rFont val="Arial"/>
        <family val="2"/>
        <charset val="204"/>
      </rPr>
      <t xml:space="preserve">Naruto: Hurricane Legend  </t>
    </r>
    <r>
      <rPr>
        <sz val="10"/>
        <color rgb="FFC0C0C0"/>
        <rFont val="Arial"/>
        <family val="2"/>
        <charset val="204"/>
      </rPr>
      <t xml:space="preserve">(Naruto: Shippuuden)[Наруто (второй сезон)]</t>
    </r>
  </si>
  <si>
    <t xml:space="preserve">tv2 1-5</t>
  </si>
  <si>
    <t xml:space="preserve">1:57</t>
  </si>
  <si>
    <r>
      <rPr>
        <sz val="10"/>
        <rFont val="Arial"/>
        <family val="2"/>
        <charset val="204"/>
      </rPr>
      <t xml:space="preserve">Naruto: It's the Snow Princess' Ninja Art Book! </t>
    </r>
    <r>
      <rPr>
        <sz val="10"/>
        <color rgb="FFC0C0C0"/>
        <rFont val="Arial"/>
        <family val="2"/>
        <charset val="204"/>
      </rPr>
      <t xml:space="preserve">(Naruto: Dai Katsugeki!! Yuki Hime Shinobu Houjou Datte Bayo!)[Наруто]</t>
    </r>
  </si>
  <si>
    <r>
      <rPr>
        <sz val="10"/>
        <rFont val="Arial"/>
        <family val="2"/>
        <charset val="204"/>
      </rPr>
      <t xml:space="preserve">Nausicaa of the Valley of the Wind </t>
    </r>
    <r>
      <rPr>
        <sz val="10"/>
        <color rgb="FFC0C0C0"/>
        <rFont val="Arial"/>
        <family val="2"/>
        <charset val="204"/>
      </rPr>
      <t xml:space="preserve">(Kaze no Tani no Nausicaa) [Навсикая из Долины Ветров]</t>
    </r>
  </si>
  <si>
    <t xml:space="preserve">Top Craft</t>
  </si>
  <si>
    <t xml:space="preserve">фэнтези, приключения</t>
  </si>
  <si>
    <t xml:space="preserve">151</t>
  </si>
  <si>
    <r>
      <rPr>
        <sz val="10"/>
        <rFont val="Arial"/>
        <family val="2"/>
        <charset val="204"/>
      </rPr>
      <t xml:space="preserve">Neon Genesis Evangelion </t>
    </r>
    <r>
      <rPr>
        <sz val="10"/>
        <color rgb="FFC0C0C0"/>
        <rFont val="Arial"/>
        <family val="2"/>
        <charset val="204"/>
      </rPr>
      <t xml:space="preserve">(Shinseiki Evangelion) [Евангелион Нового поколения]</t>
    </r>
  </si>
  <si>
    <t xml:space="preserve">10:11</t>
  </si>
  <si>
    <t xml:space="preserve">608x488</t>
  </si>
  <si>
    <t xml:space="preserve">GAINAX, Production I.G</t>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психология</t>
    </r>
    <r>
      <rPr>
        <sz val="8"/>
        <color rgb="FF333333"/>
        <rFont val="Arial"/>
        <family val="2"/>
        <charset val="204"/>
      </rPr>
      <t xml:space="preserve">, </t>
    </r>
    <r>
      <rPr>
        <sz val="9"/>
        <color rgb="FF000000"/>
        <rFont val="Arial"/>
        <family val="2"/>
        <charset val="204"/>
      </rPr>
      <t xml:space="preserve">меха</t>
    </r>
    <r>
      <rPr>
        <sz val="8"/>
        <color rgb="FF333333"/>
        <rFont val="Arial"/>
        <family val="2"/>
        <charset val="204"/>
      </rPr>
      <t xml:space="preserve">, </t>
    </r>
    <r>
      <rPr>
        <sz val="9"/>
        <color rgb="FF000000"/>
        <rFont val="Arial"/>
        <family val="2"/>
        <charset val="204"/>
      </rPr>
      <t xml:space="preserve">постапокалиптика, драма</t>
    </r>
  </si>
  <si>
    <t xml:space="preserve">164,165</t>
  </si>
  <si>
    <r>
      <rPr>
        <sz val="10"/>
        <rFont val="Arial"/>
        <family val="2"/>
        <charset val="204"/>
      </rPr>
      <t xml:space="preserve">Neon Genesis Evangelion: Death&amp;Rebirth </t>
    </r>
    <r>
      <rPr>
        <sz val="10"/>
        <color rgb="FFC0C0C0"/>
        <rFont val="Arial"/>
        <family val="2"/>
        <charset val="204"/>
      </rPr>
      <t xml:space="preserve">(Shin seiki Evangelion Gekijo-ban: Shito shinsei) [Евангелион: Смерть и перерождение]</t>
    </r>
  </si>
  <si>
    <t xml:space="preserve">1:08</t>
  </si>
  <si>
    <t xml:space="preserve">165</t>
  </si>
  <si>
    <r>
      <rPr>
        <sz val="10"/>
        <rFont val="Arial"/>
        <family val="2"/>
        <charset val="204"/>
      </rPr>
      <t xml:space="preserve">Neon Genesis Evangelion: End Of Evangelion </t>
    </r>
    <r>
      <rPr>
        <sz val="10"/>
        <color rgb="FFC0C0C0"/>
        <rFont val="Arial"/>
        <family val="2"/>
        <charset val="204"/>
      </rPr>
      <t xml:space="preserve">(Shinseiki Evangelion Gekijouban: The End of Evangelion) [Конец Евангелиона]</t>
    </r>
  </si>
  <si>
    <t xml:space="preserve">tv 25-26</t>
  </si>
  <si>
    <t xml:space="preserve">12,8,7</t>
  </si>
  <si>
    <r>
      <rPr>
        <sz val="10"/>
        <rFont val="Arial"/>
        <family val="2"/>
        <charset val="204"/>
      </rPr>
      <t xml:space="preserve">NieA_7 </t>
    </r>
    <r>
      <rPr>
        <sz val="10"/>
        <color rgb="FFC0C0C0"/>
        <rFont val="Arial"/>
        <family val="2"/>
        <charset val="204"/>
      </rPr>
      <t xml:space="preserve">(NieA_7) [Ния под_семёркой]</t>
    </r>
  </si>
  <si>
    <t xml:space="preserve">фантастика, повседневность, комедия, драма</t>
  </si>
  <si>
    <r>
      <rPr>
        <sz val="10"/>
        <rFont val="Arial"/>
        <family val="2"/>
        <charset val="204"/>
      </rPr>
      <t xml:space="preserve">Ninja Scroll </t>
    </r>
    <r>
      <rPr>
        <sz val="10"/>
        <color rgb="FFC0C0C0"/>
        <rFont val="Arial"/>
        <family val="2"/>
        <charset val="204"/>
      </rPr>
      <t xml:space="preserve">(Juubei Ninpuuchou) [Дзюбэй - повесть о ниндзя]</t>
    </r>
  </si>
  <si>
    <r>
      <rPr>
        <sz val="9"/>
        <color rgb="FF000000"/>
        <rFont val="Arial"/>
        <family val="2"/>
        <charset val="204"/>
      </rPr>
      <t xml:space="preserve">самурайский боевик</t>
    </r>
    <r>
      <rPr>
        <sz val="8"/>
        <color rgb="FF333333"/>
        <rFont val="Arial"/>
        <family val="2"/>
        <charset val="204"/>
      </rPr>
      <t xml:space="preserve">, </t>
    </r>
    <r>
      <rPr>
        <sz val="9"/>
        <color rgb="FF000000"/>
        <rFont val="Arial"/>
        <family val="2"/>
        <charset val="204"/>
      </rPr>
      <t xml:space="preserve">история</t>
    </r>
    <r>
      <rPr>
        <sz val="8"/>
        <color rgb="FF333333"/>
        <rFont val="Arial"/>
        <family val="2"/>
        <charset val="204"/>
      </rPr>
      <t xml:space="preserve">, </t>
    </r>
    <r>
      <rPr>
        <sz val="9"/>
        <color rgb="FF000000"/>
        <rFont val="Arial"/>
        <family val="2"/>
        <charset val="204"/>
      </rPr>
      <t xml:space="preserve">мистика</t>
    </r>
    <r>
      <rPr>
        <sz val="8"/>
        <color rgb="FF333333"/>
        <rFont val="Arial"/>
        <family val="2"/>
        <charset val="204"/>
      </rPr>
      <t xml:space="preserve">, </t>
    </r>
    <r>
      <rPr>
        <sz val="9"/>
        <color rgb="FF000000"/>
        <rFont val="Arial"/>
        <family val="2"/>
        <charset val="204"/>
      </rPr>
      <t xml:space="preserve">эротика</t>
    </r>
  </si>
  <si>
    <r>
      <rPr>
        <sz val="10"/>
        <rFont val="Arial"/>
        <family val="2"/>
        <charset val="204"/>
      </rPr>
      <t xml:space="preserve">Ninja Scroll TV </t>
    </r>
    <r>
      <rPr>
        <sz val="10"/>
        <color rgb="FFC0C0C0"/>
        <rFont val="Arial"/>
        <family val="2"/>
        <charset val="204"/>
      </rPr>
      <t xml:space="preserve">(Jubei Ninpucho: Ryuhogyoku-Hen ) [Манускрипт ниндзя ТВ]</t>
    </r>
  </si>
  <si>
    <t xml:space="preserve">5:11</t>
  </si>
  <si>
    <r>
      <rPr>
        <sz val="9"/>
        <color rgb="FF000000"/>
        <rFont val="Arial"/>
        <family val="2"/>
        <charset val="204"/>
      </rPr>
      <t xml:space="preserve">самурайский боевик</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мистика</t>
    </r>
    <r>
      <rPr>
        <sz val="8"/>
        <color rgb="FF333333"/>
        <rFont val="Arial"/>
        <family val="2"/>
        <charset val="204"/>
      </rPr>
      <t xml:space="preserve">, </t>
    </r>
    <r>
      <rPr>
        <sz val="9"/>
        <color rgb="FF000000"/>
        <rFont val="Arial"/>
        <family val="2"/>
        <charset val="204"/>
      </rPr>
      <t xml:space="preserve">ужасы</t>
    </r>
  </si>
  <si>
    <r>
      <rPr>
        <sz val="10"/>
        <rFont val="Arial"/>
        <family val="2"/>
        <charset val="204"/>
      </rPr>
      <t xml:space="preserve">Noein - To Your Other Self </t>
    </r>
    <r>
      <rPr>
        <sz val="10"/>
        <color rgb="FFC0C0C0"/>
        <rFont val="Arial"/>
        <family val="2"/>
        <charset val="204"/>
      </rPr>
      <t xml:space="preserve">(Noein - Mou Hitori no Kimie)[Ноэйн]</t>
    </r>
  </si>
  <si>
    <t xml:space="preserve">tv 1-24 </t>
  </si>
  <si>
    <t xml:space="preserve">приключения, романтика, фантастика, драма</t>
  </si>
  <si>
    <t xml:space="preserve">328,329,330</t>
  </si>
  <si>
    <r>
      <rPr>
        <sz val="10"/>
        <rFont val="Arial"/>
        <family val="2"/>
        <charset val="204"/>
      </rPr>
      <t xml:space="preserve">Noir </t>
    </r>
    <r>
      <rPr>
        <sz val="10"/>
        <color rgb="FFC0C0C0"/>
        <rFont val="Arial"/>
        <family val="2"/>
        <charset val="204"/>
      </rPr>
      <t xml:space="preserve">(Noir) [Нуар]</t>
    </r>
  </si>
  <si>
    <r>
      <rPr>
        <sz val="9"/>
        <color rgb="FF000000"/>
        <rFont val="Arial"/>
        <family val="2"/>
        <charset val="204"/>
      </rPr>
      <t xml:space="preserve">мистерия</t>
    </r>
    <r>
      <rPr>
        <sz val="8"/>
        <color rgb="FF333333"/>
        <rFont val="Arial"/>
        <family val="2"/>
        <charset val="204"/>
      </rPr>
      <t xml:space="preserve">, </t>
    </r>
    <r>
      <rPr>
        <sz val="9"/>
        <color rgb="FF000000"/>
        <rFont val="Arial"/>
        <family val="2"/>
        <charset val="204"/>
      </rPr>
      <t xml:space="preserve">нуар</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драма</t>
    </r>
  </si>
  <si>
    <t xml:space="preserve">144</t>
  </si>
  <si>
    <t xml:space="preserve">360,361,362</t>
  </si>
  <si>
    <r>
      <rPr>
        <sz val="10"/>
        <rFont val="Arial"/>
        <family val="2"/>
        <charset val="204"/>
      </rPr>
      <t xml:space="preserve">One Piece - Jango Dance Carnival </t>
    </r>
    <r>
      <rPr>
        <sz val="10"/>
        <color rgb="FFC0C0C0"/>
        <rFont val="Arial"/>
        <family val="2"/>
        <charset val="204"/>
      </rPr>
      <t xml:space="preserve">(Jango no Dance Carnival)[Одним куском: Танцевальный марафон Джанго]</t>
    </r>
  </si>
  <si>
    <t xml:space="preserve">0:06</t>
  </si>
  <si>
    <t xml:space="preserve">комедия, музыкальный, приключения, сёнэн</t>
  </si>
  <si>
    <r>
      <rPr>
        <sz val="10"/>
        <rFont val="Arial"/>
        <family val="2"/>
        <charset val="204"/>
      </rPr>
      <t xml:space="preserve">One Piece </t>
    </r>
    <r>
      <rPr>
        <sz val="10"/>
        <color rgb="FFC0C0C0"/>
        <rFont val="Arial"/>
        <family val="2"/>
        <charset val="204"/>
      </rPr>
      <t xml:space="preserve">(One Piece)[Платье]</t>
    </r>
  </si>
  <si>
    <t xml:space="preserve">19:41</t>
  </si>
  <si>
    <t xml:space="preserve">приключения, комедия, драма, фэнтези</t>
  </si>
  <si>
    <t xml:space="preserve">392,393</t>
  </si>
  <si>
    <r>
      <rPr>
        <sz val="10"/>
        <rFont val="Arial"/>
        <family val="2"/>
        <charset val="204"/>
      </rPr>
      <t xml:space="preserve">Only yesterday </t>
    </r>
    <r>
      <rPr>
        <sz val="10"/>
        <color rgb="FFC0C0C0"/>
        <rFont val="Arial"/>
        <family val="2"/>
        <charset val="204"/>
      </rPr>
      <t xml:space="preserve">(Omohide Poroporo) [Сочащиеся воспоминания]</t>
    </r>
  </si>
  <si>
    <t xml:space="preserve">156</t>
  </si>
  <si>
    <r>
      <rPr>
        <sz val="10"/>
        <rFont val="Arial"/>
        <family val="2"/>
        <charset val="204"/>
      </rPr>
      <t xml:space="preserve">Ouran High School Host Club </t>
    </r>
    <r>
      <rPr>
        <sz val="10"/>
        <color rgb="FFC0C0C0"/>
        <rFont val="Arial"/>
        <family val="2"/>
        <charset val="204"/>
      </rPr>
      <t xml:space="preserve">(Ouran Koukou Host Club)[Хост-клуб Оранской школы]</t>
    </r>
  </si>
  <si>
    <t xml:space="preserve">10:12</t>
  </si>
  <si>
    <t xml:space="preserve">389,390</t>
  </si>
  <si>
    <r>
      <rPr>
        <sz val="10"/>
        <rFont val="Arial"/>
        <family val="2"/>
        <charset val="204"/>
      </rPr>
      <t xml:space="preserve">Pani Poni Dash! </t>
    </r>
    <r>
      <rPr>
        <sz val="10"/>
        <color rgb="FFC0C0C0"/>
        <rFont val="Arial"/>
        <family val="2"/>
        <charset val="204"/>
      </rPr>
      <t xml:space="preserve">(Pani Poni Dash!)[Пани Пони]</t>
    </r>
  </si>
  <si>
    <t xml:space="preserve">10:24</t>
  </si>
  <si>
    <t xml:space="preserve">комедия, школа</t>
  </si>
  <si>
    <t xml:space="preserve">240,241</t>
  </si>
  <si>
    <r>
      <rPr>
        <sz val="10"/>
        <rFont val="Arial"/>
        <family val="2"/>
        <charset val="204"/>
      </rPr>
      <t xml:space="preserve">Perfect Blue </t>
    </r>
    <r>
      <rPr>
        <sz val="10"/>
        <color rgb="FFC0C0C0"/>
        <rFont val="Arial"/>
        <family val="2"/>
        <charset val="204"/>
      </rPr>
      <t xml:space="preserve">(Perfect Blue) [Идеальная синева]</t>
    </r>
  </si>
  <si>
    <r>
      <rPr>
        <sz val="9"/>
        <color rgb="FF000000"/>
        <rFont val="Arial"/>
        <family val="2"/>
        <charset val="204"/>
      </rPr>
      <t xml:space="preserve">триллер</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сихология</t>
    </r>
    <r>
      <rPr>
        <sz val="8"/>
        <color rgb="FF333333"/>
        <rFont val="Arial"/>
        <family val="2"/>
        <charset val="204"/>
      </rPr>
      <t xml:space="preserve">, </t>
    </r>
    <r>
      <rPr>
        <sz val="9"/>
        <color rgb="FF000000"/>
        <rFont val="Arial"/>
        <family val="2"/>
        <charset val="204"/>
      </rPr>
      <t xml:space="preserve">ужасы</t>
    </r>
  </si>
  <si>
    <r>
      <rPr>
        <sz val="10"/>
        <rFont val="Arial"/>
        <family val="2"/>
        <charset val="204"/>
      </rPr>
      <t xml:space="preserve">Pet Shop of Horrors </t>
    </r>
    <r>
      <rPr>
        <sz val="10"/>
        <color rgb="FFC0C0C0"/>
        <rFont val="Arial"/>
        <family val="2"/>
        <charset val="204"/>
      </rPr>
      <t xml:space="preserve">(Pet Shop of Horrors) [Зоомагазин ужасов]</t>
    </r>
  </si>
  <si>
    <t xml:space="preserve">tv 1-4</t>
  </si>
  <si>
    <t xml:space="preserve">мистика, ужасы, драма</t>
  </si>
  <si>
    <r>
      <rPr>
        <sz val="10"/>
        <rFont val="Arial"/>
        <family val="2"/>
        <charset val="204"/>
      </rPr>
      <t xml:space="preserve">Phantom - The Animation </t>
    </r>
    <r>
      <rPr>
        <sz val="10"/>
        <color rgb="FFC0C0C0"/>
        <rFont val="Arial"/>
        <family val="2"/>
        <charset val="204"/>
      </rPr>
      <t xml:space="preserve">(Phantom - The Animation) [Фантом]</t>
    </r>
  </si>
  <si>
    <t xml:space="preserve">боевик, драма, романтика, сёнэн</t>
  </si>
  <si>
    <r>
      <rPr>
        <sz val="10"/>
        <rFont val="Arial"/>
        <family val="2"/>
        <charset val="204"/>
      </rPr>
      <t xml:space="preserve">Phantom Master - Dark Hero From Ruined Empire </t>
    </r>
    <r>
      <rPr>
        <sz val="10"/>
        <color rgb="FFC0C0C0"/>
        <rFont val="Arial"/>
        <family val="2"/>
        <charset val="204"/>
      </rPr>
      <t xml:space="preserve">(Shin Angyo Onshi)[Повелитель призраков]</t>
    </r>
  </si>
  <si>
    <t xml:space="preserve">kor</t>
  </si>
  <si>
    <t xml:space="preserve">OLM</t>
  </si>
  <si>
    <t xml:space="preserve"> приключения, фэнтези</t>
  </si>
  <si>
    <r>
      <rPr>
        <sz val="10"/>
        <rFont val="Arial"/>
        <family val="2"/>
        <charset val="204"/>
      </rPr>
      <t xml:space="preserve">Photon: The Idiot Adventures </t>
    </r>
    <r>
      <rPr>
        <sz val="10"/>
        <color rgb="FFC0C0C0"/>
        <rFont val="Arial"/>
        <family val="2"/>
        <charset val="204"/>
      </rPr>
      <t xml:space="preserve">(Photon: The Idiot Adventures) [Фотон]</t>
    </r>
  </si>
  <si>
    <t xml:space="preserve">3:14</t>
  </si>
  <si>
    <t xml:space="preserve">комедия, фантастика, приключения, эротика</t>
  </si>
  <si>
    <r>
      <rPr>
        <sz val="10"/>
        <rFont val="Arial"/>
        <family val="2"/>
        <charset val="204"/>
      </rPr>
      <t xml:space="preserve">Planet ES </t>
    </r>
    <r>
      <rPr>
        <sz val="10"/>
        <color rgb="FFC0C0C0"/>
        <rFont val="Arial"/>
        <family val="2"/>
        <charset val="204"/>
      </rPr>
      <t xml:space="preserve">(Planet ES)[Странники]</t>
    </r>
  </si>
  <si>
    <t xml:space="preserve">10:50</t>
  </si>
  <si>
    <t xml:space="preserve">640x488</t>
  </si>
  <si>
    <t xml:space="preserve">фантастика, драма, комедия, повседневность</t>
  </si>
  <si>
    <t xml:space="preserve">356,360</t>
  </si>
  <si>
    <r>
      <rPr>
        <sz val="10"/>
        <rFont val="Arial"/>
        <family val="2"/>
        <charset val="204"/>
      </rPr>
      <t xml:space="preserve">Please Twins!  </t>
    </r>
    <r>
      <rPr>
        <sz val="10"/>
        <color rgb="FFC0C0C0"/>
        <rFont val="Arial"/>
        <family val="2"/>
        <charset val="204"/>
      </rPr>
      <t xml:space="preserve">(Onegai Twins ) [Пожалуйста! Близнецы ]</t>
    </r>
  </si>
  <si>
    <t xml:space="preserve">романтика, драма, школа, эротика</t>
  </si>
  <si>
    <t xml:space="preserve">148</t>
  </si>
  <si>
    <r>
      <rPr>
        <sz val="10"/>
        <rFont val="Arial"/>
        <family val="2"/>
        <charset val="204"/>
      </rPr>
      <t xml:space="preserve">Please Twins! OVA </t>
    </r>
    <r>
      <rPr>
        <sz val="10"/>
        <color rgb="FFC0C0C0"/>
        <rFont val="Arial"/>
        <family val="2"/>
        <charset val="204"/>
      </rPr>
      <t xml:space="preserve">(Onegai Twins OVA) [Пожалуйста! Близнецы OVA]</t>
    </r>
  </si>
  <si>
    <t xml:space="preserve">романтика, комедия</t>
  </si>
  <si>
    <r>
      <rPr>
        <sz val="10"/>
        <rFont val="Arial"/>
        <family val="2"/>
        <charset val="204"/>
      </rPr>
      <t xml:space="preserve">Pleese! Teacher </t>
    </r>
    <r>
      <rPr>
        <sz val="10"/>
        <color rgb="FFC0C0C0"/>
        <rFont val="Arial"/>
        <family val="2"/>
        <charset val="204"/>
      </rPr>
      <t xml:space="preserve">(Onegai Teacher) [Пожалуйста, Учитель]</t>
    </r>
  </si>
  <si>
    <t xml:space="preserve">романтика, фантастика, комедия, школа</t>
  </si>
  <si>
    <t xml:space="preserve">4:23</t>
  </si>
  <si>
    <t xml:space="preserve">романтика, комедия, повседневность, эротика</t>
  </si>
  <si>
    <r>
      <rPr>
        <sz val="10"/>
        <rFont val="Arial"/>
        <family val="2"/>
        <charset val="204"/>
      </rPr>
      <t xml:space="preserve">Pokemon: Advance Generation - Wishing Star of the Seven Nights </t>
    </r>
    <r>
      <rPr>
        <sz val="10"/>
        <color rgb="FFC0C0C0"/>
        <rFont val="Arial"/>
        <family val="2"/>
        <charset val="204"/>
      </rPr>
      <t xml:space="preserve">(Pocket Monsters Advanced Generation: Nana-Yo no Negai Boshi Jiraachi)[Покемон (фильм 6): Долгожданная звезда семи ночей]</t>
    </r>
  </si>
  <si>
    <t xml:space="preserve">movie 6</t>
  </si>
  <si>
    <t xml:space="preserve">720x567</t>
  </si>
  <si>
    <t xml:space="preserve">для детей, приключения, комедия, фэнтези</t>
  </si>
  <si>
    <r>
      <rPr>
        <sz val="10"/>
        <rFont val="Arial"/>
        <family val="2"/>
        <charset val="204"/>
      </rPr>
      <t xml:space="preserve">Po-Po-Tan </t>
    </r>
    <r>
      <rPr>
        <sz val="10"/>
        <color rgb="FFC0C0C0"/>
        <rFont val="Arial"/>
        <family val="2"/>
        <charset val="204"/>
      </rPr>
      <t xml:space="preserve">(Po-Po-Tan)[Попотан]</t>
    </r>
  </si>
  <si>
    <t xml:space="preserve">4:53</t>
  </si>
  <si>
    <t xml:space="preserve">комедия, фэнтези, махо-сёдзё, эротика</t>
  </si>
  <si>
    <r>
      <rPr>
        <sz val="10"/>
        <rFont val="Arial"/>
        <family val="2"/>
        <charset val="204"/>
      </rPr>
      <t xml:space="preserve">Porco Rosso </t>
    </r>
    <r>
      <rPr>
        <sz val="10"/>
        <color rgb="FFC0C0C0"/>
        <rFont val="Arial"/>
        <family val="2"/>
        <charset val="204"/>
      </rPr>
      <t xml:space="preserve">(Kurenai no Buta) [Порко Россо]</t>
    </r>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история</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психология</t>
    </r>
  </si>
  <si>
    <t xml:space="preserve">153</t>
  </si>
  <si>
    <r>
      <rPr>
        <sz val="10"/>
        <rFont val="Arial"/>
        <family val="2"/>
        <charset val="204"/>
      </rPr>
      <t xml:space="preserve">Priestesses of the Godless Moon </t>
    </r>
    <r>
      <rPr>
        <sz val="10"/>
        <color rgb="FFC0C0C0"/>
        <rFont val="Arial"/>
        <family val="2"/>
        <charset val="204"/>
      </rPr>
      <t xml:space="preserve">(Kannazuki no Miko)[Жрица Луны, жрица Солнца]</t>
    </r>
  </si>
  <si>
    <t xml:space="preserve">романтика, юри, драма, фантастика</t>
  </si>
  <si>
    <t xml:space="preserve">402</t>
  </si>
  <si>
    <r>
      <rPr>
        <sz val="10"/>
        <rFont val="Arial"/>
        <family val="2"/>
        <charset val="204"/>
      </rPr>
      <t xml:space="preserve">Princess Arete </t>
    </r>
    <r>
      <rPr>
        <sz val="10"/>
        <color rgb="FFC0C0C0"/>
        <rFont val="Arial"/>
        <family val="2"/>
        <charset val="204"/>
      </rPr>
      <t xml:space="preserve">(Arite Hime)[Принцесса Аритэ]</t>
    </r>
  </si>
  <si>
    <t xml:space="preserve">фэнтези, драма, приключения</t>
  </si>
  <si>
    <t xml:space="preserve">106</t>
  </si>
  <si>
    <r>
      <rPr>
        <sz val="10"/>
        <rFont val="Arial"/>
        <family val="2"/>
        <charset val="204"/>
      </rPr>
      <t xml:space="preserve">Princess Mononoke </t>
    </r>
    <r>
      <rPr>
        <sz val="10"/>
        <color rgb="FFC0C0C0"/>
        <rFont val="Arial"/>
        <family val="2"/>
        <charset val="204"/>
      </rPr>
      <t xml:space="preserve">(Mononoke Hime) [Принцесса-монокэ]</t>
    </r>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мистика</t>
    </r>
  </si>
  <si>
    <t xml:space="preserve">152</t>
  </si>
  <si>
    <r>
      <rPr>
        <sz val="10"/>
        <rFont val="Arial"/>
        <family val="2"/>
        <charset val="204"/>
      </rPr>
      <t xml:space="preserve">Project A-ko </t>
    </r>
    <r>
      <rPr>
        <sz val="10"/>
        <color rgb="FFC0C0C0"/>
        <rFont val="Arial"/>
        <family val="2"/>
        <charset val="204"/>
      </rPr>
      <t xml:space="preserve">(Purojekuto A-ko)[Проект А-ко - Фильм]</t>
    </r>
  </si>
  <si>
    <t xml:space="preserve">1:24</t>
  </si>
  <si>
    <t xml:space="preserve">576x352</t>
  </si>
  <si>
    <t xml:space="preserve">комедия, пародия, меха, эротика</t>
  </si>
  <si>
    <r>
      <rPr>
        <sz val="10"/>
        <rFont val="Arial"/>
        <family val="2"/>
        <charset val="204"/>
      </rPr>
      <t xml:space="preserve">Puni Puni Poemi </t>
    </r>
    <r>
      <rPr>
        <sz val="10"/>
        <color rgb="FFC0C0C0"/>
        <rFont val="Arial"/>
        <family val="2"/>
        <charset val="204"/>
      </rPr>
      <t xml:space="preserve">(Puni Puni Poemi) [Крошка Поэми]</t>
    </r>
  </si>
  <si>
    <t xml:space="preserve">tv 1-2</t>
  </si>
  <si>
    <r>
      <rPr>
        <sz val="9"/>
        <color rgb="FF000000"/>
        <rFont val="Arial"/>
        <family val="2"/>
        <charset val="204"/>
      </rPr>
      <t xml:space="preserve">пародия</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махо-сёдзё</t>
    </r>
    <r>
      <rPr>
        <sz val="8"/>
        <color rgb="FF333333"/>
        <rFont val="Arial"/>
        <family val="2"/>
        <charset val="204"/>
      </rPr>
      <t xml:space="preserve">, </t>
    </r>
    <r>
      <rPr>
        <sz val="9"/>
        <color rgb="FF000000"/>
        <rFont val="Arial"/>
        <family val="2"/>
        <charset val="204"/>
      </rPr>
      <t xml:space="preserve">эротика</t>
    </r>
  </si>
  <si>
    <r>
      <rPr>
        <sz val="10"/>
        <rFont val="Arial"/>
        <family val="2"/>
        <charset val="204"/>
      </rPr>
      <t xml:space="preserve">Quack Experimental Anime Excel Saga </t>
    </r>
    <r>
      <rPr>
        <sz val="10"/>
        <color rgb="FFC0C0C0"/>
        <rFont val="Arial"/>
        <family val="2"/>
        <charset val="204"/>
      </rPr>
      <t xml:space="preserve">(Heppoko Jikken Animation Excel Saga) [Извращенная экспериментальная анимационная Эксель-сага]</t>
    </r>
  </si>
  <si>
    <r>
      <rPr>
        <sz val="9"/>
        <color rgb="FF000000"/>
        <rFont val="Arial"/>
        <family val="2"/>
        <charset val="204"/>
      </rPr>
      <t xml:space="preserve">пародия</t>
    </r>
    <r>
      <rPr>
        <sz val="8"/>
        <color rgb="FF333333"/>
        <rFont val="Arial"/>
        <family val="2"/>
        <charset val="204"/>
      </rPr>
      <t xml:space="preserve">, </t>
    </r>
    <r>
      <rPr>
        <sz val="9"/>
        <color rgb="FF000000"/>
        <rFont val="Arial"/>
        <family val="2"/>
        <charset val="204"/>
      </rPr>
      <t xml:space="preserve">психология</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приключения</t>
    </r>
  </si>
  <si>
    <r>
      <rPr>
        <sz val="10"/>
        <rFont val="Arial"/>
        <family val="2"/>
        <charset val="204"/>
      </rPr>
      <t xml:space="preserve">R.O.D. - Read or Die </t>
    </r>
    <r>
      <rPr>
        <sz val="10"/>
        <color rgb="FFC0C0C0"/>
        <rFont val="Arial"/>
        <family val="2"/>
        <charset val="204"/>
      </rPr>
      <t xml:space="preserve">(R.O.D)[ЧИУ: Прочти или умри OVA]</t>
    </r>
  </si>
  <si>
    <t xml:space="preserve">1:36</t>
  </si>
  <si>
    <t xml:space="preserve">приключения, драма, история, фантастика</t>
  </si>
  <si>
    <r>
      <rPr>
        <sz val="10"/>
        <rFont val="Arial"/>
        <family val="2"/>
        <charset val="204"/>
      </rPr>
      <t xml:space="preserve">R.O.D. - Read Or Die TV </t>
    </r>
    <r>
      <rPr>
        <sz val="10"/>
        <color rgb="FFC0C0C0"/>
        <rFont val="Arial"/>
        <family val="2"/>
        <charset val="204"/>
      </rPr>
      <t xml:space="preserve">(R.O.D The TV)[ЧИУ: Прочти или умри]</t>
    </r>
  </si>
  <si>
    <t xml:space="preserve">10:29</t>
  </si>
  <si>
    <t xml:space="preserve">приключения, мистерия, драма, фантастика</t>
  </si>
  <si>
    <t xml:space="preserve">428,429</t>
  </si>
  <si>
    <r>
      <rPr>
        <sz val="10"/>
        <rFont val="Arial"/>
        <family val="2"/>
        <charset val="204"/>
      </rPr>
      <t xml:space="preserve">Ragnarok The Animation </t>
    </r>
    <r>
      <rPr>
        <sz val="10"/>
        <color rgb="FFC0C0C0"/>
        <rFont val="Arial"/>
        <family val="2"/>
        <charset val="204"/>
      </rPr>
      <t xml:space="preserve">(Ragnarok The Animation)[Рагнарёк - Анимация]</t>
    </r>
  </si>
  <si>
    <t xml:space="preserve">комедия, приключения, фэнтези, романтика</t>
  </si>
  <si>
    <r>
      <rPr>
        <sz val="10"/>
        <rFont val="Arial"/>
        <family val="2"/>
        <charset val="204"/>
      </rPr>
      <t xml:space="preserve">Rah-Xephon </t>
    </r>
    <r>
      <rPr>
        <sz val="10"/>
        <color rgb="FFC0C0C0"/>
        <rFont val="Arial"/>
        <family val="2"/>
        <charset val="204"/>
      </rPr>
      <t xml:space="preserve">(Rah-Xephon) [Раксефон]</t>
    </r>
  </si>
  <si>
    <t xml:space="preserve">фантастика, меха, психология, драма</t>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меха</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драма</t>
    </r>
  </si>
  <si>
    <r>
      <rPr>
        <sz val="10"/>
        <rFont val="Arial"/>
        <family val="2"/>
        <charset val="204"/>
      </rPr>
      <t xml:space="preserve">Ranma ½ </t>
    </r>
    <r>
      <rPr>
        <sz val="10"/>
        <color rgb="FFC0C0C0"/>
        <rFont val="Arial"/>
        <family val="2"/>
        <charset val="204"/>
      </rPr>
      <t xml:space="preserve">(Ranma Nibun no Ichi) [Рамма 1/2 ТВ]</t>
    </r>
  </si>
  <si>
    <t xml:space="preserve">tv 1-161</t>
  </si>
  <si>
    <t xml:space="preserve">62:54</t>
  </si>
  <si>
    <t xml:space="preserve">avi,ogm</t>
  </si>
  <si>
    <t xml:space="preserve">Kitty Films</t>
  </si>
  <si>
    <t xml:space="preserve">романтика, комедия, боевые искусства, приключения</t>
  </si>
  <si>
    <t xml:space="preserve">195,196,197,198,199,200,201</t>
  </si>
  <si>
    <r>
      <rPr>
        <sz val="10"/>
        <rFont val="Arial"/>
        <family val="2"/>
        <charset val="204"/>
      </rPr>
      <t xml:space="preserve">Ranma ½ OVA  </t>
    </r>
    <r>
      <rPr>
        <sz val="10"/>
        <color rgb="FFC0C0C0"/>
        <rFont val="Arial"/>
        <family val="2"/>
        <charset val="204"/>
      </rPr>
      <t xml:space="preserve">(Ranma Nibun no Ichi) [Ранма ½ OVA-1]</t>
    </r>
  </si>
  <si>
    <t xml:space="preserve">ova1 1-6</t>
  </si>
  <si>
    <t xml:space="preserve">комедия, боевые искусства, романтика, сёнэн</t>
  </si>
  <si>
    <t xml:space="preserve">201,194</t>
  </si>
  <si>
    <r>
      <rPr>
        <sz val="10"/>
        <rFont val="Arial"/>
        <family val="2"/>
        <charset val="204"/>
      </rPr>
      <t xml:space="preserve">Ranma ½ Special OVA  </t>
    </r>
    <r>
      <rPr>
        <sz val="10"/>
        <color rgb="FFC0C0C0"/>
        <rFont val="Arial"/>
        <family val="2"/>
        <charset val="204"/>
      </rPr>
      <t xml:space="preserve">(Ranma Nibun no Ichi) [Ранма ½ Спэшл OVA-2]</t>
    </r>
  </si>
  <si>
    <t xml:space="preserve">ova2 1-2</t>
  </si>
  <si>
    <t xml:space="preserve">194</t>
  </si>
  <si>
    <r>
      <rPr>
        <sz val="10"/>
        <rFont val="Arial"/>
        <family val="2"/>
        <charset val="204"/>
      </rPr>
      <t xml:space="preserve">Ranma ½ Super OVA  </t>
    </r>
    <r>
      <rPr>
        <sz val="10"/>
        <color rgb="FFC0C0C0"/>
        <rFont val="Arial"/>
        <family val="2"/>
        <charset val="204"/>
      </rPr>
      <t xml:space="preserve">(Ranma Nibun no Ichi) [Ранма 1/2 СУПЕР OVA-3]</t>
    </r>
  </si>
  <si>
    <t xml:space="preserve">ova3 1-3</t>
  </si>
  <si>
    <r>
      <rPr>
        <sz val="10"/>
        <rFont val="Arial"/>
        <family val="2"/>
        <charset val="204"/>
      </rPr>
      <t xml:space="preserve">Ranma ½: Battle at Togenkyo! Get Back the Brides!  </t>
    </r>
    <r>
      <rPr>
        <sz val="10"/>
        <color rgb="FFC0C0C0"/>
        <rFont val="Arial"/>
        <family val="2"/>
        <charset val="204"/>
      </rPr>
      <t xml:space="preserve">(Ranma ½: Kessen Tougenkyou! Hanayomewo Torimodose!) [Ранма ½ (фильм второй)]</t>
    </r>
  </si>
  <si>
    <t xml:space="preserve">комедия, приключения, боевые искусства, романтика</t>
  </si>
  <si>
    <t xml:space="preserve">201</t>
  </si>
  <si>
    <r>
      <rPr>
        <sz val="10"/>
        <rFont val="Arial"/>
        <family val="2"/>
        <charset val="204"/>
      </rPr>
      <t xml:space="preserve">Ranma ½: Big Trouble in Nekonron, China  </t>
    </r>
    <r>
      <rPr>
        <sz val="10"/>
        <color rgb="FFC0C0C0"/>
        <rFont val="Arial"/>
        <family val="2"/>
        <charset val="204"/>
      </rPr>
      <t xml:space="preserve">(Ranma ½: Chuugoku Nekonron Daikessen! Okite Yaburi no Gekitou Hen!!) [Ранма ½ (фильм первый)]</t>
    </r>
  </si>
  <si>
    <t xml:space="preserve">комедия, боевые искусства, приключения, романтика</t>
  </si>
  <si>
    <r>
      <rPr>
        <sz val="10"/>
        <rFont val="Arial"/>
        <family val="2"/>
        <charset val="204"/>
      </rPr>
      <t xml:space="preserve">Ranma ½: Decisive Battle! Team Ranma vs. The Legendary Phoenix  </t>
    </r>
    <r>
      <rPr>
        <sz val="10"/>
        <color rgb="FFC0C0C0"/>
        <rFont val="Arial"/>
        <family val="2"/>
        <charset val="204"/>
      </rPr>
      <t xml:space="preserve">(Ranma ½: Chou Musabetsu Kessen! Ranma Team VS Densetsu no Houou) [Ранма ½ (фильм третий)]</t>
    </r>
  </si>
  <si>
    <t xml:space="preserve">640x384</t>
  </si>
  <si>
    <t xml:space="preserve">приключения, боевые искусства, романтика, комедия</t>
  </si>
  <si>
    <r>
      <rPr>
        <sz val="10"/>
        <rFont val="Arial"/>
        <family val="2"/>
        <charset val="204"/>
      </rPr>
      <t xml:space="preserve">Re: Cutey Honey </t>
    </r>
    <r>
      <rPr>
        <sz val="10"/>
        <color rgb="FFC0C0C0"/>
        <rFont val="Arial"/>
        <family val="2"/>
        <charset val="204"/>
      </rPr>
      <t xml:space="preserve">(Re: Cutey Honey)[Ответ: Милашка Хани]</t>
    </r>
  </si>
  <si>
    <t xml:space="preserve">2:17</t>
  </si>
  <si>
    <t xml:space="preserve">приключения, комедия, фантастика, эротика</t>
  </si>
  <si>
    <r>
      <rPr>
        <sz val="10"/>
        <rFont val="Arial"/>
        <family val="2"/>
        <charset val="204"/>
      </rPr>
      <t xml:space="preserve">REC </t>
    </r>
    <r>
      <rPr>
        <sz val="10"/>
        <color rgb="FFC0C0C0"/>
        <rFont val="Arial"/>
        <family val="2"/>
        <charset val="204"/>
      </rPr>
      <t xml:space="preserve">(REC)[РЕК]</t>
    </r>
  </si>
  <si>
    <t xml:space="preserve">tv 1-9</t>
  </si>
  <si>
    <t xml:space="preserve">1:49</t>
  </si>
  <si>
    <t xml:space="preserve">SHAFT</t>
  </si>
  <si>
    <r>
      <rPr>
        <sz val="10"/>
        <rFont val="Arial"/>
        <family val="2"/>
        <charset val="204"/>
      </rPr>
      <t xml:space="preserve">Record of Lodoss War OVA </t>
    </r>
    <r>
      <rPr>
        <sz val="10"/>
        <color rgb="FFC0C0C0"/>
        <rFont val="Arial"/>
        <family val="2"/>
        <charset val="204"/>
      </rPr>
      <t xml:space="preserve">(Lodoss Tou Senki)[Летопись войн острова Лодосс OVA]</t>
    </r>
  </si>
  <si>
    <t xml:space="preserve">4:49</t>
  </si>
  <si>
    <t xml:space="preserve">504x360</t>
  </si>
  <si>
    <t xml:space="preserve">фэнтези, приключения, драма, сёнэн</t>
  </si>
  <si>
    <r>
      <rPr>
        <sz val="10"/>
        <rFont val="Arial"/>
        <family val="2"/>
        <charset val="204"/>
      </rPr>
      <t xml:space="preserve">Revolutionary Girl Utena </t>
    </r>
    <r>
      <rPr>
        <sz val="10"/>
        <color rgb="FFC0C0C0"/>
        <rFont val="Arial"/>
        <family val="2"/>
        <charset val="204"/>
      </rPr>
      <t xml:space="preserve">(Shoujo Kakumei Utena) [Юнная революционерка Утэна]</t>
    </r>
  </si>
  <si>
    <t xml:space="preserve">640x359</t>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сёдзё</t>
    </r>
    <r>
      <rPr>
        <sz val="8"/>
        <color rgb="FF333333"/>
        <rFont val="Arial"/>
        <family val="2"/>
        <charset val="204"/>
      </rPr>
      <t xml:space="preserve">, </t>
    </r>
    <r>
      <rPr>
        <sz val="9"/>
        <color rgb="FF000000"/>
        <rFont val="Arial"/>
        <family val="2"/>
        <charset val="204"/>
      </rPr>
      <t xml:space="preserve">юри</t>
    </r>
  </si>
  <si>
    <r>
      <rPr>
        <sz val="10"/>
        <rFont val="Arial"/>
        <family val="2"/>
        <charset val="204"/>
      </rPr>
      <t xml:space="preserve">Revolutionary Girl Utena </t>
    </r>
    <r>
      <rPr>
        <sz val="10"/>
        <color rgb="FFC0C0C0"/>
        <rFont val="Arial"/>
        <family val="2"/>
        <charset val="204"/>
      </rPr>
      <t xml:space="preserve">(Shoujo Kakumei Utena: Adolescence Mokushir) [Юнная революционерка Утэна: Конец Света Юнности]</t>
    </r>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сихология</t>
    </r>
    <r>
      <rPr>
        <sz val="8"/>
        <color rgb="FF333333"/>
        <rFont val="Arial"/>
        <family val="2"/>
        <charset val="204"/>
      </rPr>
      <t xml:space="preserve">, </t>
    </r>
    <r>
      <rPr>
        <sz val="9"/>
        <color rgb="FF000000"/>
        <rFont val="Arial"/>
        <family val="2"/>
        <charset val="204"/>
      </rPr>
      <t xml:space="preserve">сёдзё</t>
    </r>
    <r>
      <rPr>
        <sz val="8"/>
        <color rgb="FF333333"/>
        <rFont val="Arial"/>
        <family val="2"/>
        <charset val="204"/>
      </rPr>
      <t xml:space="preserve">, </t>
    </r>
    <r>
      <rPr>
        <sz val="9"/>
        <color rgb="FF000000"/>
        <rFont val="Arial"/>
        <family val="2"/>
        <charset val="204"/>
      </rPr>
      <t xml:space="preserve">приключения</t>
    </r>
  </si>
  <si>
    <t xml:space="preserve">23,24,25,27,28</t>
  </si>
  <si>
    <r>
      <rPr>
        <sz val="10"/>
        <rFont val="Arial"/>
        <family val="2"/>
        <charset val="204"/>
      </rPr>
      <t xml:space="preserve">Royal Space Force: The Wings of Honneamise </t>
    </r>
    <r>
      <rPr>
        <sz val="10"/>
        <color rgb="FFC0C0C0"/>
        <rFont val="Arial"/>
        <family val="2"/>
        <charset val="204"/>
      </rPr>
      <t xml:space="preserve">(Oritsu Uchuugun - Honneamise no Tsubasa) [Королевские космические силы - Крылья Хоннеамиз]</t>
    </r>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война</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риключения</t>
    </r>
  </si>
  <si>
    <t xml:space="preserve">608x336</t>
  </si>
  <si>
    <r>
      <rPr>
        <sz val="10"/>
        <rFont val="Arial"/>
        <family val="2"/>
        <charset val="204"/>
      </rPr>
      <t xml:space="preserve">Saber Marionette J </t>
    </r>
    <r>
      <rPr>
        <sz val="10"/>
        <color rgb="FFC0C0C0"/>
        <rFont val="Arial"/>
        <family val="2"/>
        <charset val="204"/>
      </rPr>
      <t xml:space="preserve">(Saber Marionette J)[Воины-марионетки Джей]</t>
    </r>
  </si>
  <si>
    <t xml:space="preserve">приключения, комедия, меха, фантастика</t>
  </si>
  <si>
    <t xml:space="preserve">233,234,235,236,237,238,239,261</t>
  </si>
  <si>
    <r>
      <rPr>
        <sz val="10"/>
        <rFont val="Arial"/>
        <family val="2"/>
        <charset val="204"/>
      </rPr>
      <t xml:space="preserve">Saber Marionette J Again </t>
    </r>
    <r>
      <rPr>
        <sz val="10"/>
        <color rgb="FFC0C0C0"/>
        <rFont val="Arial"/>
        <family val="2"/>
        <charset val="204"/>
      </rPr>
      <t xml:space="preserve">(Mata Mata Saber Marionette J)[Снова воины-марионетки Джей]</t>
    </r>
  </si>
  <si>
    <t xml:space="preserve">фантастика, комедия, романтика, сёнэн</t>
  </si>
  <si>
    <r>
      <rPr>
        <sz val="10"/>
        <rFont val="Arial"/>
        <family val="2"/>
        <charset val="204"/>
      </rPr>
      <t xml:space="preserve">Saber Marionette J to X </t>
    </r>
    <r>
      <rPr>
        <sz val="10"/>
        <color rgb="FFC0C0C0"/>
        <rFont val="Arial"/>
        <family val="2"/>
        <charset val="204"/>
      </rPr>
      <t xml:space="preserve">(Saber Marionette J to X)[Воины-марионетки от Джей до Икс]</t>
    </r>
  </si>
  <si>
    <t xml:space="preserve">комедия, фантастика, приключения, сёнэн</t>
  </si>
  <si>
    <r>
      <rPr>
        <sz val="10"/>
        <rFont val="Arial"/>
        <family val="2"/>
        <charset val="204"/>
      </rPr>
      <t xml:space="preserve">Sailor Moon </t>
    </r>
    <r>
      <rPr>
        <sz val="10"/>
        <color rgb="FFC0C0C0"/>
        <rFont val="Arial"/>
        <family val="2"/>
        <charset val="204"/>
      </rPr>
      <t xml:space="preserve">(Bishoujo Senshi Sailor Moon)[Красавица-воин Сейлор Мун]</t>
    </r>
  </si>
  <si>
    <t xml:space="preserve">tv1 1-46</t>
  </si>
  <si>
    <t xml:space="preserve">18:06</t>
  </si>
  <si>
    <t xml:space="preserve">576x448</t>
  </si>
  <si>
    <t xml:space="preserve">махо-сёдзё, приключения, фэнтези, мистика</t>
  </si>
  <si>
    <r>
      <rPr>
        <sz val="10"/>
        <rFont val="Arial"/>
        <family val="2"/>
        <charset val="204"/>
      </rPr>
      <t xml:space="preserve">Sailor Moon R </t>
    </r>
    <r>
      <rPr>
        <sz val="10"/>
        <color rgb="FFC0C0C0"/>
        <rFont val="Arial"/>
        <family val="2"/>
        <charset val="204"/>
      </rPr>
      <t xml:space="preserve">(Bishoujo Senshi Sailor Moon R)[Красавица-воин Сейлор Мун Эр]</t>
    </r>
  </si>
  <si>
    <t xml:space="preserve">tv2 1-43</t>
  </si>
  <si>
    <t xml:space="preserve">16:55</t>
  </si>
  <si>
    <t xml:space="preserve">640x496</t>
  </si>
  <si>
    <t xml:space="preserve">махо-сёдзё, приключения, драма, фэнтези</t>
  </si>
  <si>
    <r>
      <rPr>
        <sz val="10"/>
        <rFont val="Arial"/>
        <family val="2"/>
        <charset val="204"/>
      </rPr>
      <t xml:space="preserve">Sailor Moon R Make-Up! Sailor Soldier  </t>
    </r>
    <r>
      <rPr>
        <sz val="10"/>
        <color rgb="FFC0C0C0"/>
        <rFont val="Arial"/>
        <family val="2"/>
        <charset val="204"/>
      </rPr>
      <t xml:space="preserve">(Sailor Moon R Make Up! Sailor Senshi!)[Красавица-воин Сейлор Мун Эр]</t>
    </r>
  </si>
  <si>
    <t xml:space="preserve">0:17</t>
  </si>
  <si>
    <t xml:space="preserve">776x352</t>
  </si>
  <si>
    <r>
      <rPr>
        <sz val="10"/>
        <rFont val="Arial"/>
        <family val="2"/>
        <charset val="204"/>
      </rPr>
      <t xml:space="preserve">Sailor Moon R The Movie The Promise of the Rose </t>
    </r>
    <r>
      <rPr>
        <sz val="10"/>
        <color rgb="FFC0C0C0"/>
        <rFont val="Arial"/>
        <family val="2"/>
        <charset val="204"/>
      </rPr>
      <t xml:space="preserve">(Bishoujo Senshi Sailor Moon R: The Movie)[Красавица-воин Сейлор Мун Эр - Фильм]</t>
    </r>
  </si>
  <si>
    <r>
      <rPr>
        <sz val="10"/>
        <rFont val="Arial"/>
        <family val="2"/>
        <charset val="204"/>
      </rPr>
      <t xml:space="preserve">Sailor Moon S </t>
    </r>
    <r>
      <rPr>
        <sz val="10"/>
        <color rgb="FFC0C0C0"/>
        <rFont val="Arial"/>
        <family val="2"/>
        <charset val="204"/>
      </rPr>
      <t xml:space="preserve">(Bishoujo Senshi Sailor Moon S)[Красавица-воин Сейлор Мун Эс]</t>
    </r>
  </si>
  <si>
    <t xml:space="preserve">tv3 1-38</t>
  </si>
  <si>
    <t xml:space="preserve">14:58</t>
  </si>
  <si>
    <t xml:space="preserve">304,305,306</t>
  </si>
  <si>
    <r>
      <rPr>
        <sz val="10"/>
        <rFont val="Arial"/>
        <family val="2"/>
        <charset val="204"/>
      </rPr>
      <t xml:space="preserve">Sailor Moon S Movie: Hearts in Ice </t>
    </r>
    <r>
      <rPr>
        <sz val="10"/>
        <color rgb="FFC0C0C0"/>
        <rFont val="Arial"/>
        <family val="2"/>
        <charset val="204"/>
      </rPr>
      <t xml:space="preserve">(Bishoujo Senshi Sailor Moon S: The Movie)[Красавица-воин Сейлор Мун Эс - Фильм]</t>
    </r>
  </si>
  <si>
    <t xml:space="preserve">0:60</t>
  </si>
  <si>
    <r>
      <rPr>
        <sz val="10"/>
        <rFont val="Arial"/>
        <family val="2"/>
        <charset val="204"/>
      </rPr>
      <t xml:space="preserve">Sailor Moon Sailor Stars </t>
    </r>
    <r>
      <rPr>
        <sz val="10"/>
        <color rgb="FFC0C0C0"/>
        <rFont val="Arial"/>
        <family val="2"/>
        <charset val="204"/>
      </rPr>
      <t xml:space="preserve">(Bishoujo Senshi Sailor Moon Sailor Stars)[Красавица-воин Сейлор Мун: Сейлор-звезды]</t>
    </r>
  </si>
  <si>
    <t xml:space="preserve">tv5 1-34</t>
  </si>
  <si>
    <t xml:space="preserve">13:34</t>
  </si>
  <si>
    <t xml:space="preserve">махо-сёдзё, приключения, фэнтези, сёдзё</t>
  </si>
  <si>
    <r>
      <rPr>
        <sz val="10"/>
        <rFont val="Arial"/>
        <family val="2"/>
        <charset val="204"/>
      </rPr>
      <t xml:space="preserve">Sailor Moon Super S </t>
    </r>
    <r>
      <rPr>
        <sz val="10"/>
        <color rgb="FFC0C0C0"/>
        <rFont val="Arial"/>
        <family val="2"/>
        <charset val="204"/>
      </rPr>
      <t xml:space="preserve">(Bishoujo Senshi Sailor Moon Super S)[Красавица-воин Сейлор Мун Супер Эс]</t>
    </r>
  </si>
  <si>
    <t xml:space="preserve">tv4 1-39</t>
  </si>
  <si>
    <t xml:space="preserve">15:12</t>
  </si>
  <si>
    <t xml:space="preserve">608x448</t>
  </si>
  <si>
    <t xml:space="preserve">ogm,mkv</t>
  </si>
  <si>
    <t xml:space="preserve">306,307,308</t>
  </si>
  <si>
    <r>
      <rPr>
        <sz val="10"/>
        <rFont val="Arial"/>
        <family val="2"/>
        <charset val="204"/>
      </rPr>
      <t xml:space="preserve">Saiyuki </t>
    </r>
    <r>
      <rPr>
        <sz val="10"/>
        <color rgb="FFC0C0C0"/>
        <rFont val="Arial"/>
        <family val="2"/>
        <charset val="204"/>
      </rPr>
      <t xml:space="preserve">(Gensou Maden Saiyuki)[Саюки [ТВ]]</t>
    </r>
  </si>
  <si>
    <t xml:space="preserve">17:25</t>
  </si>
  <si>
    <t xml:space="preserve">608x456</t>
  </si>
  <si>
    <t xml:space="preserve">приключения, комедия, фэнтези, боевик</t>
  </si>
  <si>
    <t xml:space="preserve">255,256,257,258</t>
  </si>
  <si>
    <r>
      <rPr>
        <sz val="10"/>
        <rFont val="Arial"/>
        <family val="2"/>
        <charset val="204"/>
      </rPr>
      <t xml:space="preserve">Saiyuki Gunlock </t>
    </r>
    <r>
      <rPr>
        <sz val="10"/>
        <color rgb="FFC0C0C0"/>
        <rFont val="Arial"/>
        <family val="2"/>
        <charset val="204"/>
      </rPr>
      <t xml:space="preserve">(Saiyuuki Reload Gunlock)[Саюки: Затвор]</t>
    </r>
  </si>
  <si>
    <t xml:space="preserve">10:28</t>
  </si>
  <si>
    <t xml:space="preserve">приключения, комедия, боевик, фэнтези</t>
  </si>
  <si>
    <t xml:space="preserve">259,260,267</t>
  </si>
  <si>
    <r>
      <rPr>
        <sz val="10"/>
        <rFont val="Arial"/>
        <family val="2"/>
        <charset val="204"/>
      </rPr>
      <t xml:space="preserve">Saiyuki Reloaded </t>
    </r>
    <r>
      <rPr>
        <sz val="10"/>
        <color rgb="FFC0C0C0"/>
        <rFont val="Arial"/>
        <family val="2"/>
        <charset val="204"/>
      </rPr>
      <t xml:space="preserve">(Gensou Maden Saiyuki Reload)[Саюки: Перезагрузка]</t>
    </r>
  </si>
  <si>
    <t xml:space="preserve">9:43</t>
  </si>
  <si>
    <t xml:space="preserve">приключения, комедия, фэнтези, боевые искусства</t>
  </si>
  <si>
    <r>
      <rPr>
        <sz val="10"/>
        <rFont val="Arial"/>
        <family val="2"/>
        <charset val="204"/>
      </rPr>
      <t xml:space="preserve">Saiyuki: Requiem </t>
    </r>
    <r>
      <rPr>
        <sz val="10"/>
        <color rgb="FFC0C0C0"/>
        <rFont val="Arial"/>
        <family val="2"/>
        <charset val="204"/>
      </rPr>
      <t xml:space="preserve">(Gensou Maden Saiyuuki - The Movie - Requiem)[Саюки: Реквием]</t>
    </r>
  </si>
  <si>
    <t xml:space="preserve">приключения, боевые искусства, фэнтези, сёнэн</t>
  </si>
  <si>
    <r>
      <rPr>
        <sz val="10"/>
        <rFont val="Arial"/>
        <family val="2"/>
        <charset val="204"/>
      </rPr>
      <t xml:space="preserve">Sakura Wars: The Movie </t>
    </r>
    <r>
      <rPr>
        <sz val="10"/>
        <color rgb="FFC0C0C0"/>
        <rFont val="Arial"/>
        <family val="2"/>
        <charset val="204"/>
      </rPr>
      <t xml:space="preserve">(Sakura Taisen: Katsudou Shashin)[Сакура: Война миров - Фильм]</t>
    </r>
  </si>
  <si>
    <t xml:space="preserve">приключения, меха, фантастика, романтика</t>
  </si>
  <si>
    <r>
      <rPr>
        <sz val="10"/>
        <rFont val="Arial"/>
        <family val="2"/>
        <charset val="204"/>
      </rPr>
      <t xml:space="preserve">Samurai Champloo </t>
    </r>
    <r>
      <rPr>
        <sz val="10"/>
        <color rgb="FFC0C0C0"/>
        <rFont val="Arial"/>
        <family val="2"/>
        <charset val="204"/>
      </rPr>
      <t xml:space="preserve">(Samurai Champloo) [Самурай Тямпло]</t>
    </r>
  </si>
  <si>
    <t xml:space="preserve">приключения, комедия, история, сёнэн, самурайский боевик</t>
  </si>
  <si>
    <r>
      <rPr>
        <sz val="10"/>
        <rFont val="Arial"/>
        <family val="2"/>
        <charset val="204"/>
      </rPr>
      <t xml:space="preserve">Samurai Deeper Kyo </t>
    </r>
    <r>
      <rPr>
        <sz val="10"/>
        <color rgb="FFC0C0C0"/>
        <rFont val="Arial"/>
        <family val="2"/>
        <charset val="204"/>
      </rPr>
      <t xml:space="preserve">(Samurai Deeper Kyo) [Самурай Кё]</t>
    </r>
  </si>
  <si>
    <t xml:space="preserve">10:27</t>
  </si>
  <si>
    <t xml:space="preserve">самурайский боевик, история, комедия, фэнтези</t>
  </si>
  <si>
    <r>
      <rPr>
        <sz val="10"/>
        <rFont val="Arial"/>
        <family val="2"/>
        <charset val="204"/>
      </rPr>
      <t xml:space="preserve">Samurai Seven </t>
    </r>
    <r>
      <rPr>
        <sz val="10"/>
        <color rgb="FFC0C0C0"/>
        <rFont val="Arial"/>
        <family val="2"/>
        <charset val="204"/>
      </rPr>
      <t xml:space="preserve">(Samurai Seven)[Семь самураев]</t>
    </r>
  </si>
  <si>
    <t xml:space="preserve">10:48</t>
  </si>
  <si>
    <t xml:space="preserve">фантастика, меха, приключения, самурайский боевик</t>
  </si>
  <si>
    <r>
      <rPr>
        <sz val="10"/>
        <rFont val="Arial"/>
        <family val="2"/>
        <charset val="204"/>
      </rPr>
      <t xml:space="preserve">Samurai X: Legend of Kyoto </t>
    </r>
    <r>
      <rPr>
        <sz val="10"/>
        <color rgb="FFC0C0C0"/>
        <rFont val="Arial"/>
        <family val="2"/>
        <charset val="204"/>
      </rPr>
      <t xml:space="preserve">(Rurouni Kenshin: Meiji Kenkaku Romantan)[Бродяга Кэнсин]</t>
    </r>
  </si>
  <si>
    <t xml:space="preserve">tv 1-95</t>
  </si>
  <si>
    <t xml:space="preserve">38:17</t>
  </si>
  <si>
    <t xml:space="preserve">mkv,ogm</t>
  </si>
  <si>
    <t xml:space="preserve">Studio Gallop, Studio DEEN</t>
  </si>
  <si>
    <t xml:space="preserve">самурайский боевик, история, приключения, романтика</t>
  </si>
  <si>
    <t xml:space="preserve">116,117,118,119,120</t>
  </si>
  <si>
    <r>
      <rPr>
        <sz val="10"/>
        <rFont val="Arial"/>
        <family val="2"/>
        <charset val="204"/>
      </rPr>
      <t xml:space="preserve">Samurai X: Reminisense </t>
    </r>
    <r>
      <rPr>
        <sz val="10"/>
        <color rgb="FFC0C0C0"/>
        <rFont val="Arial"/>
        <family val="2"/>
        <charset val="204"/>
      </rPr>
      <t xml:space="preserve">(Ruroni Kenshin: Meiji kenkaku roman tan: Tsuioku hen) [Бродяга Кенсин]</t>
    </r>
  </si>
  <si>
    <t xml:space="preserve">ova1 1-4</t>
  </si>
  <si>
    <t xml:space="preserve">1:58</t>
  </si>
  <si>
    <t xml:space="preserve">самурайский боевик, история, драма, романтика</t>
  </si>
  <si>
    <r>
      <rPr>
        <sz val="10"/>
        <rFont val="Arial"/>
        <family val="2"/>
        <charset val="204"/>
      </rPr>
      <t xml:space="preserve">Samurai X: Requiem for Patriots </t>
    </r>
    <r>
      <rPr>
        <sz val="10"/>
        <color rgb="FFC0C0C0"/>
        <rFont val="Arial"/>
        <family val="2"/>
        <charset val="204"/>
      </rPr>
      <t xml:space="preserve">(Rurouni Kenshin: Ishin Shishi no Requiem) [Бродяга Кэнсин - Фильм ]</t>
    </r>
  </si>
  <si>
    <t xml:space="preserve">самурайский боевик, история, драма, приключения</t>
  </si>
  <si>
    <t xml:space="preserve">188</t>
  </si>
  <si>
    <r>
      <rPr>
        <sz val="10"/>
        <rFont val="Arial"/>
        <family val="2"/>
        <charset val="204"/>
      </rPr>
      <t xml:space="preserve">Samurai X: Seisouhen </t>
    </r>
    <r>
      <rPr>
        <sz val="10"/>
        <color rgb="FFC0C0C0"/>
        <rFont val="Arial"/>
        <family val="2"/>
        <charset val="204"/>
      </rPr>
      <t xml:space="preserve">(Rurouni Kenshin - Meiji Kenkaku Roumandan - Seisouhen) [Бродяга Кэнсин OVA-2]</t>
    </r>
  </si>
  <si>
    <t xml:space="preserve">самурайский боевик, история, драма, романтика</t>
  </si>
  <si>
    <r>
      <rPr>
        <sz val="10"/>
        <rFont val="Arial"/>
        <family val="2"/>
        <charset val="204"/>
      </rPr>
      <t xml:space="preserve">School Rumble </t>
    </r>
    <r>
      <rPr>
        <sz val="10"/>
        <color rgb="FFC0C0C0"/>
        <rFont val="Arial"/>
        <family val="2"/>
        <charset val="204"/>
      </rPr>
      <t xml:space="preserve">(School Rumble)[Школьный переполох (первый сезон)]</t>
    </r>
  </si>
  <si>
    <t xml:space="preserve">Studio Comet</t>
  </si>
  <si>
    <r>
      <rPr>
        <sz val="10"/>
        <rFont val="Arial"/>
        <family val="2"/>
        <charset val="204"/>
      </rPr>
      <t xml:space="preserve">School Rumble 2nd Term </t>
    </r>
    <r>
      <rPr>
        <sz val="10"/>
        <color rgb="FFC0C0C0"/>
        <rFont val="Arial"/>
        <family val="2"/>
        <charset val="204"/>
      </rPr>
      <t xml:space="preserve">(School Rumble Nigakki)[Школьный переполох (второй сезон)]</t>
    </r>
  </si>
  <si>
    <t xml:space="preserve">10:31</t>
  </si>
  <si>
    <t xml:space="preserve">250,251,316</t>
  </si>
  <si>
    <r>
      <rPr>
        <sz val="10"/>
        <rFont val="Arial"/>
        <family val="2"/>
        <charset val="204"/>
      </rPr>
      <t xml:space="preserve">School Rumble: First Extra Term </t>
    </r>
    <r>
      <rPr>
        <sz val="10"/>
        <color rgb="FFC0C0C0"/>
        <rFont val="Arial"/>
        <family val="2"/>
        <charset val="204"/>
      </rPr>
      <t xml:space="preserve">(School Rumble: Ichi Gakki Hoshuu)[Школьный переполох OVA]</t>
    </r>
  </si>
  <si>
    <t xml:space="preserve">0:52</t>
  </si>
  <si>
    <r>
      <rPr>
        <sz val="10"/>
        <rFont val="Arial"/>
        <family val="2"/>
        <charset val="204"/>
      </rPr>
      <t xml:space="preserve">Scrapped Princess </t>
    </r>
    <r>
      <rPr>
        <sz val="10"/>
        <color rgb="FFC0C0C0"/>
        <rFont val="Arial"/>
        <family val="2"/>
        <charset val="204"/>
      </rPr>
      <t xml:space="preserve">(Sukurappudo Purinsesu)[Выброшенная принцесса]</t>
    </r>
  </si>
  <si>
    <t xml:space="preserve">приключения, комедия, фэнтези, меха</t>
  </si>
  <si>
    <r>
      <rPr>
        <sz val="10"/>
        <rFont val="Arial"/>
        <family val="2"/>
        <charset val="204"/>
      </rPr>
      <t xml:space="preserve">Searching for the Full Moon </t>
    </r>
    <r>
      <rPr>
        <sz val="10"/>
        <color rgb="FFC0C0C0"/>
        <rFont val="Arial"/>
        <family val="2"/>
        <charset val="204"/>
      </rPr>
      <t xml:space="preserve">(Full Moon wo Sagashite)[В поисках полной Луны]</t>
    </r>
  </si>
  <si>
    <t xml:space="preserve">музыкальный, романтика, сёдзё, фэнтези</t>
  </si>
  <si>
    <r>
      <rPr>
        <sz val="10"/>
        <rFont val="Arial"/>
        <family val="2"/>
        <charset val="204"/>
      </rPr>
      <t xml:space="preserve">Searching for the Full Moon: Cute Cute Adventure </t>
    </r>
    <r>
      <rPr>
        <sz val="10"/>
        <color rgb="FFC0C0C0"/>
        <rFont val="Arial"/>
        <family val="2"/>
        <charset val="204"/>
      </rPr>
      <t xml:space="preserve">(Full Moon wo Sagashite: Cute Cute Adventure)[В поисках полной луны]</t>
    </r>
  </si>
  <si>
    <r>
      <rPr>
        <sz val="10"/>
        <rFont val="Arial"/>
        <family val="2"/>
        <charset val="204"/>
      </rPr>
      <t xml:space="preserve">Serial Experiments Lain </t>
    </r>
    <r>
      <rPr>
        <sz val="10"/>
        <color rgb="FFC0C0C0"/>
        <rFont val="Arial"/>
        <family val="2"/>
        <charset val="204"/>
      </rPr>
      <t xml:space="preserve">(Serial Experiments Lain)[Лэйн: Серийные испытания]</t>
    </r>
  </si>
  <si>
    <t xml:space="preserve">мистерия, киберпанк, психология, драма</t>
  </si>
  <si>
    <r>
      <rPr>
        <sz val="10"/>
        <rFont val="Arial"/>
        <family val="2"/>
        <charset val="204"/>
      </rPr>
      <t xml:space="preserve">Shaman King </t>
    </r>
    <r>
      <rPr>
        <sz val="10"/>
        <color rgb="FFC0C0C0"/>
        <rFont val="Arial"/>
        <family val="2"/>
        <charset val="204"/>
      </rPr>
      <t xml:space="preserve">(Shaman King)[Король шаманов]</t>
    </r>
  </si>
  <si>
    <t xml:space="preserve">tv 1-64</t>
  </si>
  <si>
    <t xml:space="preserve">24:30</t>
  </si>
  <si>
    <t xml:space="preserve">100,101,102</t>
  </si>
  <si>
    <r>
      <rPr>
        <sz val="10"/>
        <rFont val="Arial"/>
        <family val="2"/>
        <charset val="204"/>
      </rPr>
      <t xml:space="preserve">Shaman King Specials </t>
    </r>
    <r>
      <rPr>
        <sz val="10"/>
        <color rgb="FFC0C0C0"/>
        <rFont val="Arial"/>
        <family val="2"/>
        <charset val="204"/>
      </rPr>
      <t xml:space="preserve">(Shaman King Specials)[Король шаманов - Спецвыпуски]</t>
    </r>
  </si>
  <si>
    <t xml:space="preserve">special 1-3</t>
  </si>
  <si>
    <r>
      <rPr>
        <sz val="10"/>
        <rFont val="Arial"/>
        <family val="2"/>
        <charset val="204"/>
      </rPr>
      <t xml:space="preserve">Shana of the Burning Eyes </t>
    </r>
    <r>
      <rPr>
        <sz val="10"/>
        <color rgb="FFC0C0C0"/>
        <rFont val="Arial"/>
        <family val="2"/>
        <charset val="204"/>
      </rPr>
      <t xml:space="preserve">(Shakugan no Shana)[Жгучий взор Сяны [ТВ]]</t>
    </r>
  </si>
  <si>
    <t xml:space="preserve">kit</t>
  </si>
  <si>
    <t xml:space="preserve">640x430</t>
  </si>
  <si>
    <r>
      <rPr>
        <sz val="10"/>
        <rFont val="Arial"/>
        <family val="2"/>
        <charset val="204"/>
      </rPr>
      <t xml:space="preserve">She and Her Cat </t>
    </r>
    <r>
      <rPr>
        <sz val="10"/>
        <color rgb="FFC0C0C0"/>
        <rFont val="Arial"/>
        <family val="2"/>
        <charset val="204"/>
      </rPr>
      <t xml:space="preserve">(Kanojo to Kanojo no neko)[Она и её кот]</t>
    </r>
  </si>
  <si>
    <r>
      <rPr>
        <sz val="10"/>
        <rFont val="Arial"/>
        <family val="2"/>
        <charset val="204"/>
      </rPr>
      <t xml:space="preserve">SHUFFLE!</t>
    </r>
    <r>
      <rPr>
        <sz val="10"/>
        <color rgb="FFC0C0C0"/>
        <rFont val="Arial"/>
        <family val="2"/>
        <charset val="204"/>
      </rPr>
      <t xml:space="preserve"> (SHUFFLE!)[Шафл]</t>
    </r>
  </si>
  <si>
    <t xml:space="preserve">9:55</t>
  </si>
  <si>
    <t xml:space="preserve">asread</t>
  </si>
  <si>
    <t xml:space="preserve">комедия, романтика, фэнтези, эротика</t>
  </si>
  <si>
    <r>
      <rPr>
        <sz val="10"/>
        <rFont val="Arial"/>
        <family val="2"/>
        <charset val="204"/>
      </rPr>
      <t xml:space="preserve">Sin: The Movie </t>
    </r>
    <r>
      <rPr>
        <sz val="10"/>
        <color rgb="FFC0C0C0"/>
        <rFont val="Arial"/>
        <family val="2"/>
        <charset val="204"/>
      </rPr>
      <t xml:space="preserve">(Sin: The Movie) [SIN: Создатели монстров]</t>
    </r>
  </si>
  <si>
    <t xml:space="preserve">Phoenix Animation</t>
  </si>
  <si>
    <t xml:space="preserve">боевик, фантастика, полиция, приключения</t>
  </si>
  <si>
    <r>
      <rPr>
        <sz val="10"/>
        <rFont val="Arial"/>
        <family val="2"/>
        <charset val="204"/>
      </rPr>
      <t xml:space="preserve">Sister Princess </t>
    </r>
    <r>
      <rPr>
        <sz val="10"/>
        <color rgb="FFC0C0C0"/>
        <rFont val="Arial"/>
        <family val="2"/>
        <charset val="204"/>
      </rPr>
      <t xml:space="preserve">(Sister Princess) [Сёстры-Принцессы]</t>
    </r>
  </si>
  <si>
    <t xml:space="preserve">157</t>
  </si>
  <si>
    <r>
      <rPr>
        <sz val="10"/>
        <rFont val="Arial"/>
        <family val="2"/>
        <charset val="204"/>
      </rPr>
      <t xml:space="preserve">Sister Princess ~Re Pure~ </t>
    </r>
    <r>
      <rPr>
        <sz val="10"/>
        <color rgb="FFC0C0C0"/>
        <rFont val="Arial"/>
        <family val="2"/>
        <charset val="204"/>
      </rPr>
      <t xml:space="preserve">(Sister Princess ~Re Pure~) [Сестра-принцесса - Рэ Пур]</t>
    </r>
  </si>
  <si>
    <t xml:space="preserve">5:08</t>
  </si>
  <si>
    <r>
      <rPr>
        <sz val="10"/>
        <rFont val="Arial"/>
        <family val="2"/>
        <charset val="204"/>
      </rPr>
      <t xml:space="preserve">Slayers </t>
    </r>
    <r>
      <rPr>
        <sz val="10"/>
        <color rgb="FFC0C0C0"/>
        <rFont val="Arial"/>
        <family val="2"/>
        <charset val="204"/>
      </rPr>
      <t xml:space="preserve">(Slayers) [Рубаки]</t>
    </r>
  </si>
  <si>
    <t xml:space="preserve">tv1 1-26</t>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мистика</t>
    </r>
  </si>
  <si>
    <t xml:space="preserve">150</t>
  </si>
  <si>
    <r>
      <rPr>
        <sz val="10"/>
        <rFont val="Arial"/>
        <family val="2"/>
        <charset val="204"/>
      </rPr>
      <t xml:space="preserve">Slayers Exellent </t>
    </r>
    <r>
      <rPr>
        <sz val="10"/>
        <color rgb="FFC0C0C0"/>
        <rFont val="Arial"/>
        <family val="2"/>
        <charset val="204"/>
      </rPr>
      <t xml:space="preserve">(Slayers Exellent) [Превосходные Рубаки]</t>
    </r>
  </si>
  <si>
    <t xml:space="preserve">ovaII 1-3</t>
  </si>
  <si>
    <r>
      <rPr>
        <sz val="10"/>
        <rFont val="Arial"/>
        <family val="2"/>
        <charset val="204"/>
      </rPr>
      <t xml:space="preserve">Slayers Gorgeous </t>
    </r>
    <r>
      <rPr>
        <sz val="10"/>
        <color rgb="FFC0C0C0"/>
        <rFont val="Arial"/>
        <family val="2"/>
        <charset val="204"/>
      </rPr>
      <t xml:space="preserve">(Gekijouhan Slayers Gorgeous) [Великолепные Рубаки]</t>
    </r>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мистика</t>
    </r>
  </si>
  <si>
    <r>
      <rPr>
        <sz val="10"/>
        <rFont val="Arial"/>
        <family val="2"/>
        <charset val="204"/>
      </rPr>
      <t xml:space="preserve">Slayers Great </t>
    </r>
    <r>
      <rPr>
        <sz val="10"/>
        <color rgb="FFC0C0C0"/>
        <rFont val="Arial"/>
        <family val="2"/>
        <charset val="204"/>
      </rPr>
      <t xml:space="preserve">(Gekijouhan Slayers Great) [Великие Рубаки на большом экране]</t>
    </r>
  </si>
  <si>
    <r>
      <rPr>
        <sz val="10"/>
        <rFont val="Arial"/>
        <family val="2"/>
        <charset val="204"/>
      </rPr>
      <t xml:space="preserve">Slayers Next  </t>
    </r>
    <r>
      <rPr>
        <sz val="10"/>
        <color rgb="FFC0C0C0"/>
        <rFont val="Arial"/>
        <family val="2"/>
        <charset val="204"/>
      </rPr>
      <t xml:space="preserve">(Slayers Next) [Снова Рубаки]</t>
    </r>
  </si>
  <si>
    <t xml:space="preserve">tv2 1-26</t>
  </si>
  <si>
    <t xml:space="preserve">145</t>
  </si>
  <si>
    <r>
      <rPr>
        <sz val="10"/>
        <rFont val="Arial"/>
        <family val="2"/>
        <charset val="204"/>
      </rPr>
      <t xml:space="preserve">Slayers Premium </t>
    </r>
    <r>
      <rPr>
        <sz val="10"/>
        <color rgb="FFC0C0C0"/>
        <rFont val="Arial"/>
        <family val="2"/>
        <charset val="204"/>
      </rPr>
      <t xml:space="preserve">(Slayers Premium) [Рубаки: Первый Сорт!]</t>
    </r>
  </si>
  <si>
    <t xml:space="preserve">movie 5</t>
  </si>
  <si>
    <r>
      <rPr>
        <sz val="10"/>
        <rFont val="Arial"/>
        <family val="2"/>
        <charset val="204"/>
      </rPr>
      <t xml:space="preserve">Slayers Return </t>
    </r>
    <r>
      <rPr>
        <sz val="10"/>
        <color rgb="FFC0C0C0"/>
        <rFont val="Arial"/>
        <family val="2"/>
        <charset val="204"/>
      </rPr>
      <t xml:space="preserve">(Gekijouhan Slayers Return) [Рубаки: Возвращение]</t>
    </r>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комедия</t>
    </r>
  </si>
  <si>
    <r>
      <rPr>
        <sz val="10"/>
        <rFont val="Arial"/>
        <family val="2"/>
        <charset val="204"/>
      </rPr>
      <t xml:space="preserve">Slayers The Book of Spells </t>
    </r>
    <r>
      <rPr>
        <sz val="10"/>
        <color rgb="FFC0C0C0"/>
        <rFont val="Arial"/>
        <family val="2"/>
        <charset val="204"/>
      </rPr>
      <t xml:space="preserve">(Slayers The Book of Spells) [Особые Рубаки ]</t>
    </r>
  </si>
  <si>
    <t xml:space="preserve">ovaI 1-3</t>
  </si>
  <si>
    <r>
      <rPr>
        <sz val="10"/>
        <rFont val="Arial"/>
        <family val="2"/>
        <charset val="204"/>
      </rPr>
      <t xml:space="preserve">Slayers The Motion Picture </t>
    </r>
    <r>
      <rPr>
        <sz val="10"/>
        <color rgb="FFC0C0C0"/>
        <rFont val="Arial"/>
        <family val="2"/>
        <charset val="204"/>
      </rPr>
      <t xml:space="preserve">(Gekijouban Slayers) [Рубаки на большом экране]</t>
    </r>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сёнэн</t>
    </r>
  </si>
  <si>
    <r>
      <rPr>
        <sz val="10"/>
        <rFont val="Arial"/>
        <family val="2"/>
        <charset val="204"/>
      </rPr>
      <t xml:space="preserve">Slayers Try </t>
    </r>
    <r>
      <rPr>
        <sz val="10"/>
        <color rgb="FFC0C0C0"/>
        <rFont val="Arial"/>
        <family val="2"/>
        <charset val="204"/>
      </rPr>
      <t xml:space="preserve">(Slayers Try) [Ещё раз Рубаки]</t>
    </r>
  </si>
  <si>
    <t xml:space="preserve">tv3 1-26</t>
  </si>
  <si>
    <t xml:space="preserve">8:34</t>
  </si>
  <si>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мистика</t>
    </r>
  </si>
  <si>
    <r>
      <rPr>
        <sz val="10"/>
        <rFont val="Arial"/>
        <family val="2"/>
        <charset val="204"/>
      </rPr>
      <t xml:space="preserve">Sorcerer Stabber Orphen </t>
    </r>
    <r>
      <rPr>
        <sz val="10"/>
        <color rgb="FFC0C0C0"/>
        <rFont val="Arial"/>
        <family val="2"/>
        <charset val="204"/>
      </rPr>
      <t xml:space="preserve">(Majutsushi Orphen)[Волшебник Орфен]</t>
    </r>
  </si>
  <si>
    <t xml:space="preserve">приключения, фэнтези, комедия, сёнэн</t>
  </si>
  <si>
    <t xml:space="preserve">136,143,213</t>
  </si>
  <si>
    <r>
      <rPr>
        <sz val="10"/>
        <rFont val="Arial"/>
        <family val="2"/>
        <charset val="204"/>
      </rPr>
      <t xml:space="preserve">Sorcerer Stabber Orphen Revenge </t>
    </r>
    <r>
      <rPr>
        <sz val="10"/>
        <color rgb="FFC0C0C0"/>
        <rFont val="Arial"/>
        <family val="2"/>
        <charset val="204"/>
      </rPr>
      <t xml:space="preserve">(Majutsushi Orphen Revenge)[Волшебник Орфен: Месть]</t>
    </r>
  </si>
  <si>
    <t xml:space="preserve">ogm,avi</t>
  </si>
  <si>
    <t xml:space="preserve">фэнтези, приключения, комедия, мистика</t>
  </si>
  <si>
    <t xml:space="preserve">139</t>
  </si>
  <si>
    <r>
      <rPr>
        <sz val="10"/>
        <rFont val="Arial"/>
        <family val="2"/>
        <charset val="204"/>
      </rPr>
      <t xml:space="preserve">Speed Grapher </t>
    </r>
    <r>
      <rPr>
        <sz val="10"/>
        <color rgb="FFC0C0C0"/>
        <rFont val="Arial"/>
        <family val="2"/>
        <charset val="204"/>
      </rPr>
      <t xml:space="preserve">(Speed Grapher)[Скоростной Графер]</t>
    </r>
  </si>
  <si>
    <t xml:space="preserve">мистерия, психология, мистика</t>
  </si>
  <si>
    <t xml:space="preserve">397</t>
  </si>
  <si>
    <r>
      <rPr>
        <sz val="10"/>
        <rFont val="Arial"/>
        <family val="2"/>
        <charset val="204"/>
      </rPr>
      <t xml:space="preserve">Spirited Avay </t>
    </r>
    <r>
      <rPr>
        <sz val="10"/>
        <color rgb="FFC0C0C0"/>
        <rFont val="Arial"/>
        <family val="2"/>
        <charset val="204"/>
      </rPr>
      <t xml:space="preserve">(Sen to Chihiro no Kamikakushi) [Унесённые призраками]</t>
    </r>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мистика</t>
    </r>
  </si>
  <si>
    <r>
      <rPr>
        <sz val="10"/>
        <rFont val="Arial"/>
        <family val="2"/>
        <charset val="204"/>
      </rPr>
      <t xml:space="preserve">Spriggan </t>
    </r>
    <r>
      <rPr>
        <sz val="10"/>
        <color rgb="FFC0C0C0"/>
        <rFont val="Arial"/>
        <family val="2"/>
        <charset val="204"/>
      </rPr>
      <t xml:space="preserve">(Spriggan) [Спригган]</t>
    </r>
  </si>
  <si>
    <r>
      <rPr>
        <sz val="10"/>
        <rFont val="Arial"/>
        <family val="2"/>
        <charset val="204"/>
      </rPr>
      <t xml:space="preserve">Star Ocean Ex </t>
    </r>
    <r>
      <rPr>
        <sz val="10"/>
        <color rgb="FFC0C0C0"/>
        <rFont val="Arial"/>
        <family val="2"/>
        <charset val="204"/>
      </rPr>
      <t xml:space="preserve">(Star Ocean Ex)[Звёздный океан Экс]</t>
    </r>
  </si>
  <si>
    <t xml:space="preserve">9:44</t>
  </si>
  <si>
    <r>
      <rPr>
        <sz val="10"/>
        <rFont val="Arial"/>
        <family val="2"/>
        <charset val="204"/>
      </rPr>
      <t xml:space="preserve">SteamBoy </t>
    </r>
    <r>
      <rPr>
        <sz val="10"/>
        <color rgb="FFC0C0C0"/>
        <rFont val="Arial"/>
        <family val="2"/>
        <charset val="204"/>
      </rPr>
      <t xml:space="preserve">(SteamBoy)[Стимбой]</t>
    </r>
  </si>
  <si>
    <t xml:space="preserve">приключения, история, паропанк, фантастика</t>
  </si>
  <si>
    <r>
      <rPr>
        <sz val="10"/>
        <rFont val="Arial"/>
        <family val="2"/>
        <charset val="204"/>
      </rPr>
      <t xml:space="preserve">Steel Angel Kurumi </t>
    </r>
    <r>
      <rPr>
        <sz val="10"/>
        <color rgb="FFC0C0C0"/>
        <rFont val="Arial"/>
        <family val="2"/>
        <charset val="204"/>
      </rPr>
      <t xml:space="preserve">(Koutetsu Tenshi Kurumi) [Стальной ангел Куруми]</t>
    </r>
  </si>
  <si>
    <t xml:space="preserve">5:48</t>
  </si>
  <si>
    <t xml:space="preserve">560x420</t>
  </si>
  <si>
    <r>
      <rPr>
        <sz val="10"/>
        <rFont val="Arial"/>
        <family val="2"/>
        <charset val="204"/>
      </rPr>
      <t xml:space="preserve">Steel Angel Kurumi Encore </t>
    </r>
    <r>
      <rPr>
        <sz val="10"/>
        <color rgb="FFC0C0C0"/>
        <rFont val="Arial"/>
        <family val="2"/>
        <charset val="204"/>
      </rPr>
      <t xml:space="preserve">(Koutetsu Tenshi Kurumi) [Стальной ангел Куруми]</t>
    </r>
  </si>
  <si>
    <r>
      <rPr>
        <sz val="10"/>
        <rFont val="Arial"/>
        <family val="2"/>
        <charset val="204"/>
      </rPr>
      <t xml:space="preserve">Steel Angel Kurumi II </t>
    </r>
    <r>
      <rPr>
        <sz val="10"/>
        <color rgb="FFC0C0C0"/>
        <rFont val="Arial"/>
        <family val="2"/>
        <charset val="204"/>
      </rPr>
      <t xml:space="preserve">(Koutetsu Tenshi Kurumi II) [Стальной ангел Куруми II]</t>
    </r>
  </si>
  <si>
    <r>
      <rPr>
        <sz val="10"/>
        <rFont val="Arial"/>
        <family val="2"/>
        <charset val="204"/>
      </rPr>
      <t xml:space="preserve">Steel Angel Kurumi Zero </t>
    </r>
    <r>
      <rPr>
        <sz val="10"/>
        <color rgb="FFC0C0C0"/>
        <rFont val="Arial"/>
        <family val="2"/>
        <charset val="204"/>
      </rPr>
      <t xml:space="preserve">(Koutetsu Tenshi Kurumi Zero) [Нулевой стальной ангел Куруми]</t>
    </r>
  </si>
  <si>
    <r>
      <rPr>
        <sz val="10"/>
        <rFont val="Arial"/>
        <family val="2"/>
        <charset val="204"/>
      </rPr>
      <t xml:space="preserve">Stratos 4 </t>
    </r>
    <r>
      <rPr>
        <sz val="10"/>
        <color rgb="FFC0C0C0"/>
        <rFont val="Arial"/>
        <family val="2"/>
        <charset val="204"/>
      </rPr>
      <t xml:space="preserve">(Stratos 4) [Стратос 4]</t>
    </r>
  </si>
  <si>
    <r>
      <rPr>
        <sz val="10"/>
        <rFont val="Arial"/>
        <family val="2"/>
        <charset val="204"/>
      </rPr>
      <t xml:space="preserve">Stratos 4.1 </t>
    </r>
    <r>
      <rPr>
        <sz val="10"/>
        <color rgb="FFC0C0C0"/>
        <rFont val="Arial"/>
        <family val="2"/>
        <charset val="204"/>
      </rPr>
      <t xml:space="preserve">(Stratos 4) [Стратос 4]</t>
    </r>
  </si>
  <si>
    <r>
      <rPr>
        <sz val="10"/>
        <rFont val="Arial"/>
        <family val="2"/>
        <charset val="204"/>
      </rPr>
      <t xml:space="preserve">Tales of Eternia </t>
    </r>
    <r>
      <rPr>
        <sz val="10"/>
        <color rgb="FFC0C0C0"/>
        <rFont val="Arial"/>
        <family val="2"/>
        <charset val="204"/>
      </rPr>
      <t xml:space="preserve">(Tales of Eternia) [Сказания Этернии]</t>
    </r>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боевик</t>
    </r>
  </si>
  <si>
    <r>
      <rPr>
        <sz val="10"/>
        <rFont val="Arial"/>
        <family val="2"/>
        <charset val="204"/>
      </rPr>
      <t xml:space="preserve">Tenchi in Tokyo </t>
    </r>
    <r>
      <rPr>
        <sz val="10"/>
        <color rgb="FFC0C0C0"/>
        <rFont val="Arial"/>
        <family val="2"/>
        <charset val="204"/>
      </rPr>
      <t xml:space="preserve">(Shin-Tenchi Muyo!) [Тэнти снова лишний! Тэнти в Токио]</t>
    </r>
  </si>
  <si>
    <t xml:space="preserve">10:01</t>
  </si>
  <si>
    <r>
      <rPr>
        <sz val="10"/>
        <rFont val="Arial"/>
        <family val="2"/>
        <charset val="204"/>
      </rPr>
      <t xml:space="preserve">Tenchi Muyo! Galaxy Police Transporter </t>
    </r>
    <r>
      <rPr>
        <sz val="10"/>
        <color rgb="FFC0C0C0"/>
        <rFont val="Arial"/>
        <family val="2"/>
        <charset val="204"/>
      </rPr>
      <t xml:space="preserve">(Tenchi Muyo! Galaxy Police Transporter) [Тэнти - лишний: ГПТ]</t>
    </r>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сёнэн</t>
    </r>
    <r>
      <rPr>
        <sz val="8"/>
        <color rgb="FF333333"/>
        <rFont val="Arial"/>
        <family val="2"/>
        <charset val="204"/>
      </rPr>
      <t xml:space="preserve">, </t>
    </r>
    <r>
      <rPr>
        <sz val="9"/>
        <color rgb="FF000000"/>
        <rFont val="Arial"/>
        <family val="2"/>
        <charset val="204"/>
      </rPr>
      <t xml:space="preserve">эротика</t>
    </r>
  </si>
  <si>
    <r>
      <rPr>
        <sz val="10"/>
        <rFont val="Arial"/>
        <family val="2"/>
        <charset val="204"/>
      </rPr>
      <t xml:space="preserve">Tenchi Muyo! In love </t>
    </r>
    <r>
      <rPr>
        <sz val="10"/>
        <color rgb="FFC0C0C0"/>
        <rFont val="Arial"/>
        <family val="2"/>
        <charset val="204"/>
      </rPr>
      <t xml:space="preserve">(Tenchi Muyo! In love) [Тэнти - лишний в любви]</t>
    </r>
  </si>
  <si>
    <t xml:space="preserve">528x264</t>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драма</t>
    </r>
  </si>
  <si>
    <r>
      <rPr>
        <sz val="10"/>
        <rFont val="Arial"/>
        <family val="2"/>
        <charset val="204"/>
      </rPr>
      <t xml:space="preserve">Tenchi Muyo! in Love 2 - Haruka Naru Omoi </t>
    </r>
    <r>
      <rPr>
        <sz val="10"/>
        <color rgb="FFC0C0C0"/>
        <rFont val="Arial"/>
        <family val="2"/>
        <charset val="204"/>
      </rPr>
      <t xml:space="preserve">(Tenchi Muyo! in Love 2 - Haruka Naru Omoi)[Тэнти - лишний! Тэнти навсегда]</t>
    </r>
  </si>
  <si>
    <t xml:space="preserve">комедия, фантастика, романтика, драма</t>
  </si>
  <si>
    <r>
      <rPr>
        <sz val="10"/>
        <rFont val="Arial"/>
        <family val="2"/>
        <charset val="204"/>
      </rPr>
      <t xml:space="preserve">Tenchi Muyo! Mihoshi Special </t>
    </r>
    <r>
      <rPr>
        <sz val="10"/>
        <color rgb="FFC0C0C0"/>
        <rFont val="Arial"/>
        <family val="2"/>
        <charset val="204"/>
      </rPr>
      <t xml:space="preserve">(Tenchi Muyo! Mihoshi Special) [Тэнти - лишний! Миссия Михоси]</t>
    </r>
  </si>
  <si>
    <r>
      <rPr>
        <sz val="10"/>
        <rFont val="Arial"/>
        <family val="2"/>
        <charset val="204"/>
      </rPr>
      <t xml:space="preserve">Tenchi Muyo! Ryo-Ohki OAV </t>
    </r>
    <r>
      <rPr>
        <sz val="10"/>
        <color rgb="FFC0C0C0"/>
        <rFont val="Arial"/>
        <family val="2"/>
        <charset val="204"/>
      </rPr>
      <t xml:space="preserve">(Tenchi Muyo! Ryo-Ohki) [Тэнти - лишний! Рё-о-ки]</t>
    </r>
  </si>
  <si>
    <t xml:space="preserve">2:56</t>
  </si>
  <si>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эротика</t>
    </r>
  </si>
  <si>
    <r>
      <rPr>
        <sz val="10"/>
        <rFont val="Arial"/>
        <family val="2"/>
        <charset val="204"/>
      </rPr>
      <t xml:space="preserve">Tenchi Muyo! Ryo-Ohki OAV 2 </t>
    </r>
    <r>
      <rPr>
        <sz val="10"/>
        <color rgb="FFC0C0C0"/>
        <rFont val="Arial"/>
        <family val="2"/>
        <charset val="204"/>
      </rPr>
      <t xml:space="preserve">(Tenchi Muyo! Ryo-Ohki 2) [Тэнти - лишний! Рё-о-ки 2]</t>
    </r>
  </si>
  <si>
    <r>
      <rPr>
        <sz val="10"/>
        <rFont val="Arial"/>
        <family val="2"/>
        <charset val="204"/>
      </rPr>
      <t xml:space="preserve">Tenchi Muyo! Ryo-Ohki OAV 3 </t>
    </r>
    <r>
      <rPr>
        <sz val="10"/>
        <color rgb="FFC0C0C0"/>
        <rFont val="Arial"/>
        <family val="2"/>
        <charset val="204"/>
      </rPr>
      <t xml:space="preserve">(Tenchi Muyo! Ryo-Ohki 3) [Тэнти - лишний! Рё-о-ки 3]</t>
    </r>
  </si>
  <si>
    <t xml:space="preserve">ova3 1-6</t>
  </si>
  <si>
    <r>
      <rPr>
        <sz val="10"/>
        <rFont val="Arial"/>
        <family val="2"/>
        <charset val="204"/>
      </rPr>
      <t xml:space="preserve">Tenchi Muyo! The Daughter of Darkness </t>
    </r>
    <r>
      <rPr>
        <sz val="10"/>
        <color rgb="FFC0C0C0"/>
        <rFont val="Arial"/>
        <family val="2"/>
        <charset val="204"/>
      </rPr>
      <t xml:space="preserve">(Tenchi Muyo! Manatsu no Eve) [Тэнти - лишний: Посредине лета]</t>
    </r>
  </si>
  <si>
    <t xml:space="preserve">640x320</t>
  </si>
  <si>
    <r>
      <rPr>
        <sz val="10"/>
        <rFont val="Arial"/>
        <family val="2"/>
        <charset val="204"/>
      </rPr>
      <t xml:space="preserve">Tenchi Muyo! The Night Before The Carnival </t>
    </r>
    <r>
      <rPr>
        <sz val="10"/>
        <color rgb="FFC0C0C0"/>
        <rFont val="Arial"/>
        <family val="2"/>
        <charset val="204"/>
      </rPr>
      <t xml:space="preserve">(Tenchi Muyo! Omatsuri zenjitsuno yoru!) [Тэнти - лишний! Ночь перед Карнавалом]</t>
    </r>
  </si>
  <si>
    <t xml:space="preserve">ova1 7</t>
  </si>
  <si>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романтика</t>
    </r>
  </si>
  <si>
    <r>
      <rPr>
        <sz val="10"/>
        <rFont val="Arial"/>
        <family val="2"/>
        <charset val="204"/>
      </rPr>
      <t xml:space="preserve">Tenchi Muyou! Universe</t>
    </r>
    <r>
      <rPr>
        <sz val="10"/>
        <color rgb="FFC0C0C0"/>
        <rFont val="Arial"/>
        <family val="2"/>
        <charset val="204"/>
      </rPr>
      <t xml:space="preserve">(Tenchi Muyou! Universe) [Тэнти - лишний! Вселенная Тэнти]</t>
    </r>
  </si>
  <si>
    <r>
      <rPr>
        <sz val="10"/>
        <rFont val="Arial"/>
        <family val="2"/>
        <charset val="204"/>
      </rPr>
      <t xml:space="preserve">The Count of Monte Christo </t>
    </r>
    <r>
      <rPr>
        <sz val="10"/>
        <color rgb="FFC0C0C0"/>
        <rFont val="Arial"/>
        <family val="2"/>
        <charset val="204"/>
      </rPr>
      <t xml:space="preserve">(Gankutsu Ou)[Граф Монте-Кристо]</t>
    </r>
  </si>
  <si>
    <t xml:space="preserve">приключения, драма, мистерия, романтика</t>
  </si>
  <si>
    <r>
      <rPr>
        <sz val="10"/>
        <rFont val="Arial"/>
        <family val="2"/>
        <charset val="204"/>
      </rPr>
      <t xml:space="preserve">The Diary of Tortov Roddle </t>
    </r>
    <r>
      <rPr>
        <sz val="10"/>
        <color rgb="FFC0C0C0"/>
        <rFont val="Arial"/>
        <family val="2"/>
        <charset val="204"/>
      </rPr>
      <t xml:space="preserve">(Aru Tabibito no Nikki)[Дневник Путешественника]</t>
    </r>
  </si>
  <si>
    <t xml:space="preserve">ona</t>
  </si>
  <si>
    <t xml:space="preserve">0:16</t>
  </si>
  <si>
    <t xml:space="preserve">Robot</t>
  </si>
  <si>
    <r>
      <rPr>
        <sz val="10"/>
        <rFont val="Arial"/>
        <family val="2"/>
        <charset val="204"/>
      </rPr>
      <t xml:space="preserve">The Flying Ghost Ship </t>
    </r>
    <r>
      <rPr>
        <sz val="10"/>
        <color rgb="FFC0C0C0"/>
        <rFont val="Arial"/>
        <family val="2"/>
        <charset val="204"/>
      </rPr>
      <t xml:space="preserve">(Sora Tobu Yuurei Sen)[Летающий Корабль-Призрак]</t>
    </r>
  </si>
  <si>
    <t xml:space="preserve">драма, фантастика, приключения, меха</t>
  </si>
  <si>
    <t xml:space="preserve">115</t>
  </si>
  <si>
    <r>
      <rPr>
        <sz val="10"/>
        <rFont val="Arial"/>
        <family val="2"/>
        <charset val="204"/>
      </rPr>
      <t xml:space="preserve">The Future You Wish For </t>
    </r>
    <r>
      <rPr>
        <sz val="10"/>
        <color rgb="FFC0C0C0"/>
        <rFont val="Arial"/>
        <family val="2"/>
        <charset val="204"/>
      </rPr>
      <t xml:space="preserve">(Kimi Ga Nozomu Eien)[Беспокойные сердца]</t>
    </r>
  </si>
  <si>
    <t xml:space="preserve">tv 1-14 + special 1-6</t>
  </si>
  <si>
    <t xml:space="preserve">романтика, драма, повседневность</t>
  </si>
  <si>
    <r>
      <rPr>
        <sz val="10"/>
        <rFont val="Arial"/>
        <family val="2"/>
        <charset val="204"/>
      </rPr>
      <t xml:space="preserve">The Jungle was Always Nice, Then Came Guu </t>
    </r>
    <r>
      <rPr>
        <sz val="10"/>
        <color rgb="FFC0C0C0"/>
        <rFont val="Arial"/>
        <family val="2"/>
        <charset val="204"/>
      </rPr>
      <t xml:space="preserve">(Jungle Wa Itsumo Hale Nochi Guu)[В джунглях всё было хорошо, пока не пришла Гуу]</t>
    </r>
  </si>
  <si>
    <r>
      <rPr>
        <sz val="10"/>
        <rFont val="Arial"/>
        <family val="2"/>
        <charset val="204"/>
      </rPr>
      <t xml:space="preserve">The Jungle was Always Nice, Then Came Guu Deluxe </t>
    </r>
    <r>
      <rPr>
        <sz val="10"/>
        <color rgb="FFC0C0C0"/>
        <rFont val="Arial"/>
        <family val="2"/>
        <charset val="204"/>
      </rPr>
      <t xml:space="preserve">(Jungle Wa Itsumo Hale Nochi Guu Deluxe)[В джунглях всё было хорошо, пока не пришла Гуу 2]</t>
    </r>
  </si>
  <si>
    <t xml:space="preserve">ova 1-12 + special</t>
  </si>
  <si>
    <r>
      <rPr>
        <sz val="10"/>
        <rFont val="Arial"/>
        <family val="2"/>
        <charset val="204"/>
      </rPr>
      <t xml:space="preserve">The Jungle was Always Nice, Then Came Guu Final </t>
    </r>
    <r>
      <rPr>
        <sz val="10"/>
        <color rgb="FFC0C0C0"/>
        <rFont val="Arial"/>
        <family val="2"/>
        <charset val="204"/>
      </rPr>
      <t xml:space="preserve">(Jungle Wa Itsumo Hale Nochi Guu Final)[В джунглях всё было хорошо, пока не пришла Гуу: Финал]</t>
    </r>
  </si>
  <si>
    <t xml:space="preserve">ova 1-7</t>
  </si>
  <si>
    <t xml:space="preserve">3:04</t>
  </si>
  <si>
    <t xml:space="preserve">108,110</t>
  </si>
  <si>
    <r>
      <rPr>
        <sz val="10"/>
        <rFont val="Arial"/>
        <family val="2"/>
        <charset val="204"/>
      </rPr>
      <t xml:space="preserve">The Melancholy of Haruhi Suzumiya </t>
    </r>
    <r>
      <rPr>
        <sz val="10"/>
        <color rgb="FFC0C0C0"/>
        <rFont val="Arial"/>
        <family val="2"/>
        <charset val="204"/>
      </rPr>
      <t xml:space="preserve">(Suzumiya Haruhi no Yuuutsu)[Меланхолия Харухи Судзумии]</t>
    </r>
  </si>
  <si>
    <t xml:space="preserve">5:36</t>
  </si>
  <si>
    <t xml:space="preserve">комедия, фантастика, школа</t>
  </si>
  <si>
    <t xml:space="preserve">391</t>
  </si>
  <si>
    <r>
      <rPr>
        <sz val="10"/>
        <rFont val="Arial"/>
        <family val="2"/>
        <charset val="204"/>
      </rPr>
      <t xml:space="preserve">The Society for the Study of Modern Visual Culture </t>
    </r>
    <r>
      <rPr>
        <sz val="10"/>
        <color rgb="FFC0C0C0"/>
        <rFont val="Arial"/>
        <family val="2"/>
        <charset val="204"/>
      </rPr>
      <t xml:space="preserve">(Gendai Shikaku Bunka Kenkyuukai)[Гэнсикэн]</t>
    </r>
  </si>
  <si>
    <t xml:space="preserve">Palm Studio</t>
  </si>
  <si>
    <t xml:space="preserve">комедия, повседневность</t>
  </si>
  <si>
    <t xml:space="preserve">5:04</t>
  </si>
  <si>
    <t xml:space="preserve">720x384</t>
  </si>
  <si>
    <t xml:space="preserve">427</t>
  </si>
  <si>
    <r>
      <rPr>
        <sz val="10"/>
        <rFont val="Arial"/>
        <family val="2"/>
        <charset val="204"/>
      </rPr>
      <t xml:space="preserve">The Twelve Kingdoms Chronicle </t>
    </r>
    <r>
      <rPr>
        <sz val="10"/>
        <color rgb="FFC0C0C0"/>
        <rFont val="Arial"/>
        <family val="2"/>
        <charset val="204"/>
      </rPr>
      <t xml:space="preserve">(Juuni Kokki)[Хроники Двенадцати Королевств]</t>
    </r>
  </si>
  <si>
    <t xml:space="preserve">tv 1-45+speсial</t>
  </si>
  <si>
    <t xml:space="preserve">19:08</t>
  </si>
  <si>
    <t xml:space="preserve">приключения, фэнтези, драма, боевик</t>
  </si>
  <si>
    <r>
      <rPr>
        <sz val="10"/>
        <rFont val="Arial"/>
        <family val="2"/>
        <charset val="204"/>
      </rPr>
      <t xml:space="preserve">Those Who Hunt Elves </t>
    </r>
    <r>
      <rPr>
        <sz val="10"/>
        <color rgb="FFC0C0C0"/>
        <rFont val="Arial"/>
        <family val="2"/>
        <charset val="204"/>
      </rPr>
      <t xml:space="preserve">(Elf wo Karu Monotachi) [Те, кто охотятся на эльфов ]</t>
    </r>
  </si>
  <si>
    <r>
      <rPr>
        <sz val="10"/>
        <rFont val="Arial"/>
        <family val="2"/>
        <charset val="204"/>
      </rPr>
      <t xml:space="preserve">Those Who Hunt Elves II </t>
    </r>
    <r>
      <rPr>
        <sz val="10"/>
        <color rgb="FFC0C0C0"/>
        <rFont val="Arial"/>
        <family val="2"/>
        <charset val="204"/>
      </rPr>
      <t xml:space="preserve">(Elf wo Karu Monotachi II) [Те, кто охотятся на эльфов(сезон 2)]</t>
    </r>
  </si>
  <si>
    <r>
      <rPr>
        <sz val="10"/>
        <rFont val="Arial"/>
        <family val="2"/>
        <charset val="204"/>
      </rPr>
      <t xml:space="preserve">Time Masters </t>
    </r>
    <r>
      <rPr>
        <sz val="10"/>
        <color rgb="FFC0C0C0"/>
        <rFont val="Arial"/>
        <family val="2"/>
        <charset val="204"/>
      </rPr>
      <t xml:space="preserve">(Les Maitres Du Temps)[Властелин Времени]</t>
    </r>
  </si>
  <si>
    <t xml:space="preserve">1:19</t>
  </si>
  <si>
    <t xml:space="preserve">фантастика</t>
  </si>
  <si>
    <r>
      <rPr>
        <sz val="10"/>
        <rFont val="Arial"/>
        <family val="2"/>
        <charset val="204"/>
      </rPr>
      <t xml:space="preserve">To Heart - Remember my memories </t>
    </r>
    <r>
      <rPr>
        <sz val="10"/>
        <color rgb="FFC0C0C0"/>
        <rFont val="Arial"/>
        <family val="2"/>
        <charset val="204"/>
      </rPr>
      <t xml:space="preserve">(ToHeart - Remember my memories)[Для сердца: Воспоминания]</t>
    </r>
  </si>
  <si>
    <t xml:space="preserve">5:13</t>
  </si>
  <si>
    <t xml:space="preserve">романтика, драма, школа</t>
  </si>
  <si>
    <r>
      <rPr>
        <sz val="10"/>
        <rFont val="Arial"/>
        <family val="2"/>
        <charset val="204"/>
      </rPr>
      <t xml:space="preserve">To Heart</t>
    </r>
    <r>
      <rPr>
        <sz val="10"/>
        <color rgb="FFC0C0C0"/>
        <rFont val="Arial"/>
        <family val="2"/>
        <charset val="204"/>
      </rPr>
      <t xml:space="preserve"> (To Heart)[Для сердца]</t>
    </r>
  </si>
  <si>
    <t xml:space="preserve">512x368</t>
  </si>
  <si>
    <t xml:space="preserve">комедия, романтика, школа, драма</t>
  </si>
  <si>
    <t xml:space="preserve">408</t>
  </si>
  <si>
    <r>
      <rPr>
        <sz val="10"/>
        <rFont val="Arial"/>
        <family val="2"/>
        <charset val="204"/>
      </rPr>
      <t xml:space="preserve">Tokko: Devil's Awaken</t>
    </r>
    <r>
      <rPr>
        <sz val="10"/>
        <color rgb="FFC0C0C0"/>
        <rFont val="Arial"/>
        <family val="2"/>
        <charset val="204"/>
      </rPr>
      <t xml:space="preserve"> (Tokko: Devil's Awaken)[Токко: Пробуждение Дьявола]</t>
    </r>
  </si>
  <si>
    <t xml:space="preserve">мистерия, психология, полиция, ужасы</t>
  </si>
  <si>
    <r>
      <rPr>
        <sz val="10"/>
        <rFont val="Arial"/>
        <family val="2"/>
        <charset val="204"/>
      </rPr>
      <t xml:space="preserve">Tokyo Babylon </t>
    </r>
    <r>
      <rPr>
        <sz val="10"/>
        <color rgb="FFC0C0C0"/>
        <rFont val="Arial"/>
        <family val="2"/>
        <charset val="204"/>
      </rPr>
      <t xml:space="preserve">(Tokyo Babylon)[Токио - Вавилон]</t>
    </r>
  </si>
  <si>
    <t xml:space="preserve">мистерия, фэнтези, драма, сёнэн-ай</t>
  </si>
  <si>
    <r>
      <rPr>
        <sz val="10"/>
        <rFont val="Arial"/>
        <family val="2"/>
        <charset val="204"/>
      </rPr>
      <t xml:space="preserve">Tokyo Godfathers </t>
    </r>
    <r>
      <rPr>
        <sz val="10"/>
        <color rgb="FFC0C0C0"/>
        <rFont val="Arial"/>
        <family val="2"/>
        <charset val="204"/>
      </rPr>
      <t xml:space="preserve">(Tokyo Godfathers)[Крёстные отцы Токио] </t>
    </r>
  </si>
  <si>
    <t xml:space="preserve">комедия, драма, приключения</t>
  </si>
  <si>
    <r>
      <rPr>
        <sz val="10"/>
        <rFont val="Arial"/>
        <family val="2"/>
        <charset val="204"/>
      </rPr>
      <t xml:space="preserve">Top o Nerae! Gunbuster</t>
    </r>
    <r>
      <rPr>
        <sz val="10"/>
        <color rgb="FFC0C0C0"/>
        <rFont val="Arial"/>
        <family val="2"/>
        <charset val="204"/>
      </rPr>
      <t xml:space="preserve"> (Top wo Nerae!)[Стремись к вершине! Ганбастер]</t>
    </r>
  </si>
  <si>
    <t xml:space="preserve">ova 1-6+speсial 1-9</t>
  </si>
  <si>
    <t xml:space="preserve">3:03</t>
  </si>
  <si>
    <t xml:space="preserve">приключения, фантастика, меха, драма</t>
  </si>
  <si>
    <r>
      <rPr>
        <sz val="10"/>
        <rFont val="Arial"/>
        <family val="2"/>
        <charset val="204"/>
      </rPr>
      <t xml:space="preserve">Transformers Masterforce </t>
    </r>
    <r>
      <rPr>
        <sz val="10"/>
        <color rgb="FFC0C0C0"/>
        <rFont val="Arial"/>
        <family val="2"/>
        <charset val="204"/>
      </rPr>
      <t xml:space="preserve">(Transformers: Choujin Master Force)[Трансформеры: Воины Великой Силы]</t>
    </r>
  </si>
  <si>
    <t xml:space="preserve">tv 1-42+speсial</t>
  </si>
  <si>
    <t xml:space="preserve">приключения, меха, фантастика, боевик</t>
  </si>
  <si>
    <t xml:space="preserve">223,224,225,226</t>
  </si>
  <si>
    <r>
      <rPr>
        <sz val="10"/>
        <rFont val="Arial"/>
        <family val="2"/>
        <charset val="204"/>
      </rPr>
      <t xml:space="preserve">Transformers: Energon </t>
    </r>
    <r>
      <rPr>
        <sz val="10"/>
        <color rgb="FFC0C0C0"/>
        <rFont val="Arial"/>
        <family val="2"/>
        <charset val="204"/>
      </rPr>
      <t xml:space="preserve">(Transformers: Energon)[Трансформеры: Энергон]</t>
    </r>
  </si>
  <si>
    <t xml:space="preserve">tv 1-51+speсial</t>
  </si>
  <si>
    <t xml:space="preserve">227,228,229,232</t>
  </si>
  <si>
    <r>
      <rPr>
        <sz val="10"/>
        <rFont val="Arial"/>
        <family val="2"/>
        <charset val="204"/>
      </rPr>
      <t xml:space="preserve">Tree of Palme </t>
    </r>
    <r>
      <rPr>
        <sz val="10"/>
        <color rgb="FFC0C0C0"/>
        <rFont val="Arial"/>
        <family val="2"/>
        <charset val="204"/>
      </rPr>
      <t xml:space="preserve">(Palme no Ki) [Почти человек]</t>
    </r>
  </si>
  <si>
    <r>
      <rPr>
        <sz val="10"/>
        <rFont val="Arial"/>
        <family val="2"/>
        <charset val="204"/>
      </rPr>
      <t xml:space="preserve">Trigun </t>
    </r>
    <r>
      <rPr>
        <sz val="10"/>
        <color rgb="FFC0C0C0"/>
        <rFont val="Arial"/>
        <family val="2"/>
        <charset val="204"/>
      </rPr>
      <t xml:space="preserve">(Trigun) [Тригун]</t>
    </r>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комедия</t>
    </r>
    <r>
      <rPr>
        <sz val="8"/>
        <color rgb="FF333333"/>
        <rFont val="Arial"/>
        <family val="2"/>
        <charset val="204"/>
      </rPr>
      <t xml:space="preserve">, </t>
    </r>
    <r>
      <rPr>
        <sz val="9"/>
        <color rgb="FF000000"/>
        <rFont val="Arial"/>
        <family val="2"/>
        <charset val="204"/>
      </rPr>
      <t xml:space="preserve">постапокалиптика</t>
    </r>
  </si>
  <si>
    <r>
      <rPr>
        <sz val="10"/>
        <rFont val="Arial"/>
        <family val="2"/>
        <charset val="204"/>
      </rPr>
      <t xml:space="preserve">Trinity Blood </t>
    </r>
    <r>
      <rPr>
        <sz val="10"/>
        <color rgb="FFC0C0C0"/>
        <rFont val="Arial"/>
        <family val="2"/>
        <charset val="204"/>
      </rPr>
      <t xml:space="preserve">(Trinity Blood)[Кровь Троицы]</t>
    </r>
  </si>
  <si>
    <t xml:space="preserve">9:33</t>
  </si>
  <si>
    <t xml:space="preserve">фэнтези, ужасы, мистика, вампиры</t>
  </si>
  <si>
    <r>
      <rPr>
        <sz val="10"/>
        <rFont val="Arial"/>
        <family val="2"/>
        <charset val="204"/>
      </rPr>
      <t xml:space="preserve">Tsubasa Chronicle </t>
    </r>
    <r>
      <rPr>
        <sz val="10"/>
        <color rgb="FFC0C0C0"/>
        <rFont val="Arial"/>
        <family val="2"/>
        <charset val="204"/>
      </rPr>
      <t xml:space="preserve">(Tsubasa Chronicle)[Хроника Крыльев]</t>
    </r>
  </si>
  <si>
    <t xml:space="preserve">Bee Train, CLAMP</t>
  </si>
  <si>
    <t xml:space="preserve">приключения, драма, фэнтези, романтика</t>
  </si>
  <si>
    <r>
      <rPr>
        <sz val="10"/>
        <rFont val="Arial"/>
        <family val="2"/>
        <charset val="204"/>
      </rPr>
      <t xml:space="preserve">Twin Love</t>
    </r>
    <r>
      <rPr>
        <sz val="10"/>
        <color rgb="FFC0C0C0"/>
        <rFont val="Arial"/>
        <family val="2"/>
        <charset val="204"/>
      </rPr>
      <t xml:space="preserve"> (Futakoi - Twin Girls)[Любовь близнецов]</t>
    </r>
  </si>
  <si>
    <t xml:space="preserve">tv 1-13 </t>
  </si>
  <si>
    <t xml:space="preserve">5:05</t>
  </si>
  <si>
    <t xml:space="preserve">романтика, комедия, школа</t>
  </si>
  <si>
    <r>
      <rPr>
        <sz val="10"/>
        <rFont val="Arial"/>
        <family val="2"/>
        <charset val="204"/>
      </rPr>
      <t xml:space="preserve">Twin Love Alternative </t>
    </r>
    <r>
      <rPr>
        <sz val="10"/>
        <color rgb="FFC0C0C0"/>
        <rFont val="Arial"/>
        <family val="2"/>
        <charset val="204"/>
      </rPr>
      <t xml:space="preserve">(Futakoi Alternative)[Любовь близнецов 2]</t>
    </r>
  </si>
  <si>
    <t xml:space="preserve">UFO Table, Studio Flag</t>
  </si>
  <si>
    <r>
      <rPr>
        <sz val="10"/>
        <rFont val="Arial"/>
        <family val="2"/>
        <charset val="204"/>
      </rPr>
      <t xml:space="preserve">UFO Princess Valkyrie - December's Nocturne </t>
    </r>
    <r>
      <rPr>
        <sz val="10"/>
        <color rgb="FFC0C0C0"/>
        <rFont val="Arial"/>
        <family val="2"/>
        <charset val="204"/>
      </rPr>
      <t xml:space="preserve">(Enban Oujo Valkyrie Juunigatsu no Yasoukyoku) [Неземная принцесса Валькирия 2]</t>
    </r>
  </si>
  <si>
    <t xml:space="preserve">tv 1-10 (of 12)</t>
  </si>
  <si>
    <t xml:space="preserve">4:01</t>
  </si>
  <si>
    <t xml:space="preserve">146</t>
  </si>
  <si>
    <r>
      <rPr>
        <sz val="10"/>
        <rFont val="Arial"/>
        <family val="2"/>
        <charset val="204"/>
      </rPr>
      <t xml:space="preserve">UFO Princess Valkyrie </t>
    </r>
    <r>
      <rPr>
        <sz val="10"/>
        <color rgb="FFC0C0C0"/>
        <rFont val="Arial"/>
        <family val="2"/>
        <charset val="204"/>
      </rPr>
      <t xml:space="preserve">(Enban Oujo Valkyrie) [Неземная принцесса Валькирия]</t>
    </r>
  </si>
  <si>
    <r>
      <rPr>
        <sz val="10"/>
        <rFont val="Arial"/>
        <family val="2"/>
        <charset val="204"/>
      </rPr>
      <t xml:space="preserve">Vampire Hunter D </t>
    </r>
    <r>
      <rPr>
        <sz val="10"/>
        <color rgb="FFC0C0C0"/>
        <rFont val="Arial"/>
        <family val="2"/>
        <charset val="204"/>
      </rPr>
      <t xml:space="preserve">(Kyuuketsuki Hunter D) [Ди-охотник на вампиров]</t>
    </r>
  </si>
  <si>
    <r>
      <rPr>
        <sz val="10"/>
        <rFont val="Arial"/>
        <family val="2"/>
        <charset val="204"/>
      </rPr>
      <t xml:space="preserve">Vampire Hunter D: Bloodlust </t>
    </r>
    <r>
      <rPr>
        <sz val="10"/>
        <color rgb="FFC0C0C0"/>
        <rFont val="Arial"/>
        <family val="2"/>
        <charset val="204"/>
      </rPr>
      <t xml:space="preserve">(Vampire Hunter D: Bloodlust) [Ди - охотник на вампиров: Жажда крови]</t>
    </r>
  </si>
  <si>
    <r>
      <rPr>
        <sz val="9"/>
        <color rgb="FF000000"/>
        <rFont val="Arial"/>
        <family val="2"/>
        <charset val="204"/>
      </rPr>
      <t xml:space="preserve">вампиры</t>
    </r>
    <r>
      <rPr>
        <sz val="8"/>
        <color rgb="FF333333"/>
        <rFont val="Arial"/>
        <family val="2"/>
        <charset val="204"/>
      </rPr>
      <t xml:space="preserve">, </t>
    </r>
    <r>
      <rPr>
        <sz val="9"/>
        <color rgb="FF000000"/>
        <rFont val="Arial"/>
        <family val="2"/>
        <charset val="204"/>
      </rPr>
      <t xml:space="preserve">боевик</t>
    </r>
    <r>
      <rPr>
        <sz val="8"/>
        <color rgb="FF333333"/>
        <rFont val="Arial"/>
        <family val="2"/>
        <charset val="204"/>
      </rPr>
      <t xml:space="preserve">, </t>
    </r>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постапокалиптика</t>
    </r>
  </si>
  <si>
    <r>
      <rPr>
        <sz val="10"/>
        <rFont val="Arial"/>
        <family val="2"/>
        <charset val="204"/>
      </rPr>
      <t xml:space="preserve">Vampire Princess Miyu </t>
    </r>
    <r>
      <rPr>
        <sz val="10"/>
        <color rgb="FFC0C0C0"/>
        <rFont val="Arial"/>
        <family val="2"/>
        <charset val="204"/>
      </rPr>
      <t xml:space="preserve">(Kyuuketsuki Miyu) [Вампирша Мию]</t>
    </r>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ужасы</t>
    </r>
    <r>
      <rPr>
        <sz val="8"/>
        <color rgb="FF333333"/>
        <rFont val="Arial"/>
        <family val="2"/>
        <charset val="204"/>
      </rPr>
      <t xml:space="preserve">, </t>
    </r>
    <r>
      <rPr>
        <sz val="9"/>
        <color rgb="FF000000"/>
        <rFont val="Arial"/>
        <family val="2"/>
        <charset val="204"/>
      </rPr>
      <t xml:space="preserve">сёдзё</t>
    </r>
  </si>
  <si>
    <r>
      <rPr>
        <sz val="10"/>
        <rFont val="Arial"/>
        <family val="2"/>
        <charset val="204"/>
      </rPr>
      <t xml:space="preserve">Vandread </t>
    </r>
    <r>
      <rPr>
        <sz val="10"/>
        <color rgb="FFC0C0C0"/>
        <rFont val="Arial"/>
        <family val="2"/>
        <charset val="204"/>
      </rPr>
      <t xml:space="preserve">(Vandread) [Вандреад]</t>
    </r>
  </si>
  <si>
    <t xml:space="preserve">4:59</t>
  </si>
  <si>
    <t xml:space="preserve">656x368</t>
  </si>
  <si>
    <r>
      <rPr>
        <sz val="10"/>
        <rFont val="Arial"/>
        <family val="2"/>
        <charset val="204"/>
      </rPr>
      <t xml:space="preserve">Video Girl Ai </t>
    </r>
    <r>
      <rPr>
        <sz val="10"/>
        <color rgb="FFC0C0C0"/>
        <rFont val="Arial"/>
        <family val="2"/>
        <charset val="204"/>
      </rPr>
      <t xml:space="preserve">(Den'ei Shoujo) [Ай - девушка с кассеты]</t>
    </r>
  </si>
  <si>
    <t xml:space="preserve">2:49</t>
  </si>
  <si>
    <t xml:space="preserve">125</t>
  </si>
  <si>
    <r>
      <rPr>
        <sz val="10"/>
        <rFont val="Arial"/>
        <family val="2"/>
        <charset val="204"/>
      </rPr>
      <t xml:space="preserve">Violinist of Hamelin </t>
    </r>
    <r>
      <rPr>
        <sz val="10"/>
        <color rgb="FFC0C0C0"/>
        <rFont val="Arial"/>
        <family val="2"/>
        <charset val="204"/>
      </rPr>
      <t xml:space="preserve">(Hameln no Violin Hiki)[Гамельнский скрипач]</t>
    </r>
  </si>
  <si>
    <t xml:space="preserve">9:41</t>
  </si>
  <si>
    <t xml:space="preserve"> приключения, драма, фэнтези, музыкальный</t>
  </si>
  <si>
    <r>
      <rPr>
        <sz val="10"/>
        <rFont val="Arial"/>
        <family val="2"/>
        <charset val="204"/>
      </rPr>
      <t xml:space="preserve">Vision of Escaflowne </t>
    </r>
    <r>
      <rPr>
        <sz val="10"/>
        <color rgb="FFC0C0C0"/>
        <rFont val="Arial"/>
        <family val="2"/>
        <charset val="204"/>
      </rPr>
      <t xml:space="preserve">(Tenkuu no Escaflowne) [Видение Эскафлона]</t>
    </r>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меха</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романтика</t>
    </r>
  </si>
  <si>
    <t xml:space="preserve">149</t>
  </si>
  <si>
    <r>
      <rPr>
        <sz val="10"/>
        <rFont val="Arial"/>
        <family val="2"/>
        <charset val="204"/>
      </rPr>
      <t xml:space="preserve">Vision of Escaflowne: The Movie </t>
    </r>
    <r>
      <rPr>
        <sz val="10"/>
        <color rgb="FFC0C0C0"/>
        <rFont val="Arial"/>
        <family val="2"/>
        <charset val="204"/>
      </rPr>
      <t xml:space="preserve">(Tenku no Escaflowne: The Movie)[Видение Эскафлона - Фильм]</t>
    </r>
  </si>
  <si>
    <t xml:space="preserve">420x270</t>
  </si>
  <si>
    <t xml:space="preserve">фэнтези, меха, приключения, романтика</t>
  </si>
  <si>
    <r>
      <rPr>
        <sz val="10"/>
        <rFont val="Arial"/>
        <family val="2"/>
        <charset val="204"/>
      </rPr>
      <t xml:space="preserve">Voices of a Distant Star </t>
    </r>
    <r>
      <rPr>
        <sz val="10"/>
        <color rgb="FFC0C0C0"/>
        <rFont val="Arial"/>
        <family val="2"/>
        <charset val="204"/>
      </rPr>
      <t xml:space="preserve">(Hoshi no Koe)[Голос далёкой звезды]</t>
    </r>
  </si>
  <si>
    <t xml:space="preserve">фантастика, меха, романтика, драма</t>
  </si>
  <si>
    <r>
      <rPr>
        <sz val="10"/>
        <rFont val="Arial"/>
        <family val="2"/>
        <charset val="204"/>
      </rPr>
      <t xml:space="preserve">Wandering Revelations Meine Liebe Wieder</t>
    </r>
    <r>
      <rPr>
        <sz val="10"/>
        <color rgb="FFC0C0C0"/>
        <rFont val="Arial"/>
        <family val="2"/>
        <charset val="204"/>
      </rPr>
      <t xml:space="preserve"> (Ginyuu Mokushiroku Meine Liebe Wieder)[Моя любовь 2]</t>
    </r>
  </si>
  <si>
    <t xml:space="preserve">история, драма, фэнтези, сёдзё</t>
  </si>
  <si>
    <r>
      <rPr>
        <sz val="10"/>
        <rFont val="Arial"/>
        <family val="2"/>
        <charset val="204"/>
      </rPr>
      <t xml:space="preserve">Weiss Kreuz </t>
    </r>
    <r>
      <rPr>
        <sz val="10"/>
        <color rgb="FFC0C0C0"/>
        <rFont val="Arial"/>
        <family val="2"/>
        <charset val="204"/>
      </rPr>
      <t xml:space="preserve">(Weiss Kreuz)[Белый крест]</t>
    </r>
  </si>
  <si>
    <t xml:space="preserve">драма, приключения, сёдзё</t>
  </si>
  <si>
    <r>
      <rPr>
        <sz val="10"/>
        <rFont val="Arial"/>
        <family val="2"/>
        <charset val="204"/>
      </rPr>
      <t xml:space="preserve">Weiss Kreuz OVA </t>
    </r>
    <r>
      <rPr>
        <sz val="10"/>
        <color rgb="FFC0C0C0"/>
        <rFont val="Arial"/>
        <family val="2"/>
        <charset val="204"/>
      </rPr>
      <t xml:space="preserve">(Weiss Kreuz OVA) [Белый крест OVA]</t>
    </r>
  </si>
  <si>
    <r>
      <rPr>
        <sz val="10"/>
        <rFont val="Arial"/>
        <family val="2"/>
        <charset val="204"/>
      </rPr>
      <t xml:space="preserve">Welcome to Pia Carrot! Sayaka's Love Story </t>
    </r>
    <r>
      <rPr>
        <sz val="10"/>
        <color rgb="FFC0C0C0"/>
        <rFont val="Arial"/>
        <family val="2"/>
        <charset val="204"/>
      </rPr>
      <t xml:space="preserve">(Pia Carrot e Youkoso!! - Sayaka no Koi Monogatari) [Сочная морковка: История любви Саяки]</t>
    </r>
  </si>
  <si>
    <r>
      <rPr>
        <sz val="10"/>
        <rFont val="Arial"/>
        <family val="2"/>
        <charset val="204"/>
      </rPr>
      <t xml:space="preserve">Welcome to Pia Carrot!! 2 </t>
    </r>
    <r>
      <rPr>
        <sz val="10"/>
        <color rgb="FFC0C0C0"/>
        <rFont val="Arial"/>
        <family val="2"/>
        <charset val="204"/>
      </rPr>
      <t xml:space="preserve">(Pia Carrot e Youkoso! 2)[Сочная морковка 2]</t>
    </r>
  </si>
  <si>
    <r>
      <rPr>
        <b val="true"/>
        <sz val="10"/>
        <color rgb="FFFF0000"/>
        <rFont val="Arial Cyr"/>
        <family val="0"/>
        <charset val="204"/>
      </rPr>
      <t xml:space="preserve">хентай</t>
    </r>
    <r>
      <rPr>
        <sz val="10"/>
        <rFont val="Arial Cyr"/>
        <family val="0"/>
        <charset val="204"/>
      </rPr>
      <t xml:space="preserve">, комедия, романтика, драма</t>
    </r>
  </si>
  <si>
    <r>
      <rPr>
        <sz val="10"/>
        <rFont val="Arial"/>
        <family val="2"/>
        <charset val="204"/>
      </rPr>
      <t xml:space="preserve">Whisper of the Heart </t>
    </r>
    <r>
      <rPr>
        <sz val="10"/>
        <color rgb="FFC0C0C0"/>
        <rFont val="Arial"/>
        <family val="2"/>
        <charset val="204"/>
      </rPr>
      <t xml:space="preserve">(Mimi wo Sumaseba) [Шёпот сердца]</t>
    </r>
  </si>
  <si>
    <t xml:space="preserve">592x320</t>
  </si>
  <si>
    <r>
      <rPr>
        <sz val="9"/>
        <color rgb="FF000000"/>
        <rFont val="Arial"/>
        <family val="2"/>
        <charset val="204"/>
      </rPr>
      <t xml:space="preserve">романтика</t>
    </r>
    <r>
      <rPr>
        <sz val="8"/>
        <color rgb="FF333333"/>
        <rFont val="Arial"/>
        <family val="2"/>
        <charset val="204"/>
      </rPr>
      <t xml:space="preserve">, </t>
    </r>
    <r>
      <rPr>
        <sz val="9"/>
        <color rgb="FF000000"/>
        <rFont val="Arial"/>
        <family val="2"/>
        <charset val="204"/>
      </rPr>
      <t xml:space="preserve">школа</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овседневность</t>
    </r>
  </si>
  <si>
    <r>
      <rPr>
        <sz val="10"/>
        <rFont val="Arial"/>
        <family val="2"/>
        <charset val="204"/>
      </rPr>
      <t xml:space="preserve">Witch Hunter Robin </t>
    </r>
    <r>
      <rPr>
        <sz val="10"/>
        <color rgb="FFC0C0C0"/>
        <rFont val="Arial"/>
        <family val="2"/>
        <charset val="204"/>
      </rPr>
      <t xml:space="preserve">(Witch Hunter Robin) [Охотник на ведьм Робин]</t>
    </r>
  </si>
  <si>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мистерия</t>
    </r>
    <r>
      <rPr>
        <sz val="8"/>
        <color rgb="FF333333"/>
        <rFont val="Arial"/>
        <family val="2"/>
        <charset val="204"/>
      </rPr>
      <t xml:space="preserve">, </t>
    </r>
    <r>
      <rPr>
        <sz val="9"/>
        <color rgb="FF000000"/>
        <rFont val="Arial"/>
        <family val="2"/>
        <charset val="204"/>
      </rPr>
      <t xml:space="preserve">мистика</t>
    </r>
    <r>
      <rPr>
        <sz val="8"/>
        <color rgb="FF333333"/>
        <rFont val="Arial"/>
        <family val="2"/>
        <charset val="204"/>
      </rPr>
      <t xml:space="preserve">, </t>
    </r>
    <r>
      <rPr>
        <sz val="9"/>
        <color rgb="FF000000"/>
        <rFont val="Arial"/>
        <family val="2"/>
        <charset val="204"/>
      </rPr>
      <t xml:space="preserve">фантастика</t>
    </r>
  </si>
  <si>
    <r>
      <rPr>
        <sz val="10"/>
        <rFont val="Arial"/>
        <family val="2"/>
        <charset val="204"/>
      </rPr>
      <t xml:space="preserve">Wolf's Rain </t>
    </r>
    <r>
      <rPr>
        <sz val="10"/>
        <color rgb="FFC0C0C0"/>
        <rFont val="Arial"/>
        <family val="2"/>
        <charset val="204"/>
      </rPr>
      <t xml:space="preserve">(Wolf's Rain) [Волчий дождь]</t>
    </r>
  </si>
  <si>
    <t xml:space="preserve">1:29</t>
  </si>
  <si>
    <t xml:space="preserve">800x592</t>
  </si>
  <si>
    <t xml:space="preserve">драма, фэнтези, психология, мистика</t>
  </si>
  <si>
    <t xml:space="preserve">драма, психология, фэнтези, мистика</t>
  </si>
  <si>
    <t xml:space="preserve">34,35,39</t>
  </si>
  <si>
    <r>
      <rPr>
        <sz val="10"/>
        <rFont val="Arial"/>
        <family val="2"/>
        <charset val="204"/>
      </rPr>
      <t xml:space="preserve">Wonderful Days</t>
    </r>
    <r>
      <rPr>
        <sz val="10"/>
        <color rgb="FFC0C0C0"/>
        <rFont val="Arial"/>
        <family val="2"/>
        <charset val="204"/>
      </rPr>
      <t xml:space="preserve"> (Wonderful Days) [Чудесные дни]</t>
    </r>
  </si>
  <si>
    <r>
      <rPr>
        <sz val="10"/>
        <rFont val="Arial"/>
        <family val="2"/>
        <charset val="204"/>
      </rPr>
      <t xml:space="preserve">Wonderful Days </t>
    </r>
    <r>
      <rPr>
        <sz val="10"/>
        <color rgb="FFC0C0C0"/>
        <rFont val="Arial"/>
        <family val="2"/>
        <charset val="204"/>
      </rPr>
      <t xml:space="preserve">(Wonderful Days)[Фантастические дни]</t>
    </r>
  </si>
  <si>
    <t xml:space="preserve">Tin House</t>
  </si>
  <si>
    <t xml:space="preserve">фантастика, приключения, боевик, сёнэн</t>
  </si>
  <si>
    <r>
      <rPr>
        <sz val="10"/>
        <rFont val="Arial"/>
        <family val="2"/>
        <charset val="204"/>
      </rPr>
      <t xml:space="preserve">Wrath of the Ninja </t>
    </r>
    <r>
      <rPr>
        <sz val="10"/>
        <color rgb="FFC0C0C0"/>
        <rFont val="Arial"/>
        <family val="2"/>
        <charset val="204"/>
      </rPr>
      <t xml:space="preserve">(Yotoden) [Гнев ниндзя]</t>
    </r>
  </si>
  <si>
    <r>
      <rPr>
        <sz val="9"/>
        <color rgb="FF000000"/>
        <rFont val="Arial"/>
        <family val="2"/>
        <charset val="204"/>
      </rPr>
      <t xml:space="preserve">самурайский боевик</t>
    </r>
    <r>
      <rPr>
        <sz val="8"/>
        <color rgb="FF333333"/>
        <rFont val="Arial"/>
        <family val="2"/>
        <charset val="204"/>
      </rPr>
      <t xml:space="preserve">, </t>
    </r>
    <r>
      <rPr>
        <sz val="9"/>
        <color rgb="FF000000"/>
        <rFont val="Arial"/>
        <family val="2"/>
        <charset val="204"/>
      </rPr>
      <t xml:space="preserve">боевые искусства</t>
    </r>
    <r>
      <rPr>
        <sz val="8"/>
        <color rgb="FF333333"/>
        <rFont val="Arial"/>
        <family val="2"/>
        <charset val="204"/>
      </rPr>
      <t xml:space="preserve">, </t>
    </r>
    <r>
      <rPr>
        <sz val="9"/>
        <color rgb="FF000000"/>
        <rFont val="Arial"/>
        <family val="2"/>
        <charset val="204"/>
      </rPr>
      <t xml:space="preserve">приключения</t>
    </r>
    <r>
      <rPr>
        <sz val="8"/>
        <color rgb="FF333333"/>
        <rFont val="Arial"/>
        <family val="2"/>
        <charset val="204"/>
      </rPr>
      <t xml:space="preserve">, </t>
    </r>
    <r>
      <rPr>
        <sz val="9"/>
        <color rgb="FF000000"/>
        <rFont val="Arial"/>
        <family val="2"/>
        <charset val="204"/>
      </rPr>
      <t xml:space="preserve">сёнэн</t>
    </r>
  </si>
  <si>
    <r>
      <rPr>
        <sz val="10"/>
        <rFont val="Arial"/>
        <family val="2"/>
        <charset val="204"/>
      </rPr>
      <t xml:space="preserve">X - movie </t>
    </r>
    <r>
      <rPr>
        <sz val="10"/>
        <color rgb="FFC0C0C0"/>
        <rFont val="Arial"/>
        <family val="2"/>
        <charset val="204"/>
      </rPr>
      <t xml:space="preserve">(X - movie) [Икс]</t>
    </r>
  </si>
  <si>
    <r>
      <rPr>
        <sz val="9"/>
        <color rgb="FF000000"/>
        <rFont val="Arial"/>
        <family val="2"/>
        <charset val="204"/>
      </rPr>
      <t xml:space="preserve">фантастика</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мистика</t>
    </r>
  </si>
  <si>
    <r>
      <rPr>
        <sz val="10"/>
        <rFont val="Arial"/>
        <family val="2"/>
        <charset val="204"/>
      </rPr>
      <t xml:space="preserve">X </t>
    </r>
    <r>
      <rPr>
        <sz val="10"/>
        <color rgb="FFC0C0C0"/>
        <rFont val="Arial"/>
        <family val="2"/>
        <charset val="204"/>
      </rPr>
      <t xml:space="preserve">(X) [Икс]</t>
    </r>
  </si>
  <si>
    <r>
      <rPr>
        <sz val="9"/>
        <color rgb="FF000000"/>
        <rFont val="Arial"/>
        <family val="2"/>
        <charset val="204"/>
      </rPr>
      <t xml:space="preserve">фэнтези</t>
    </r>
    <r>
      <rPr>
        <sz val="8"/>
        <color rgb="FF333333"/>
        <rFont val="Arial"/>
        <family val="2"/>
        <charset val="204"/>
      </rPr>
      <t xml:space="preserve">, </t>
    </r>
    <r>
      <rPr>
        <sz val="9"/>
        <color rgb="FF000000"/>
        <rFont val="Arial"/>
        <family val="2"/>
        <charset val="204"/>
      </rPr>
      <t xml:space="preserve">мистика</t>
    </r>
    <r>
      <rPr>
        <sz val="8"/>
        <color rgb="FF333333"/>
        <rFont val="Arial"/>
        <family val="2"/>
        <charset val="204"/>
      </rPr>
      <t xml:space="preserve">, </t>
    </r>
    <r>
      <rPr>
        <sz val="9"/>
        <color rgb="FF000000"/>
        <rFont val="Arial"/>
        <family val="2"/>
        <charset val="204"/>
      </rPr>
      <t xml:space="preserve">драма</t>
    </r>
    <r>
      <rPr>
        <sz val="8"/>
        <color rgb="FF333333"/>
        <rFont val="Arial"/>
        <family val="2"/>
        <charset val="204"/>
      </rPr>
      <t xml:space="preserve">, </t>
    </r>
    <r>
      <rPr>
        <sz val="9"/>
        <color rgb="FF000000"/>
        <rFont val="Arial"/>
        <family val="2"/>
        <charset val="204"/>
      </rPr>
      <t xml:space="preserve">приключения</t>
    </r>
  </si>
  <si>
    <r>
      <rPr>
        <sz val="10"/>
        <rFont val="Arial"/>
        <family val="2"/>
        <charset val="204"/>
      </rPr>
      <t xml:space="preserve">Xenosaga: The Animation </t>
    </r>
    <r>
      <rPr>
        <sz val="10"/>
        <color rgb="FFC0C0C0"/>
        <rFont val="Arial"/>
        <family val="2"/>
        <charset val="204"/>
      </rPr>
      <t xml:space="preserve">(Xenosaga: The Animation)[Ксеносага]</t>
    </r>
  </si>
  <si>
    <t xml:space="preserve">4:39</t>
  </si>
  <si>
    <r>
      <rPr>
        <sz val="10"/>
        <rFont val="Arial"/>
        <family val="2"/>
        <charset val="204"/>
      </rPr>
      <t xml:space="preserve">Yonna in the Solitary Fortress </t>
    </r>
    <r>
      <rPr>
        <sz val="10"/>
        <color rgb="FFC0C0C0"/>
        <rFont val="Arial"/>
        <family val="2"/>
        <charset val="204"/>
      </rPr>
      <t xml:space="preserve">(Hanare Toride no Yonna)[Ённа в уединённой крепости]</t>
    </r>
  </si>
  <si>
    <t xml:space="preserve">0:34</t>
  </si>
  <si>
    <t xml:space="preserve">608x352</t>
  </si>
  <si>
    <r>
      <rPr>
        <sz val="10"/>
        <rFont val="Arial"/>
        <family val="2"/>
        <charset val="204"/>
      </rPr>
      <t xml:space="preserve">Yu-Gi-Oh!: Pyramid of Light </t>
    </r>
    <r>
      <rPr>
        <sz val="10"/>
        <color rgb="FFC0C0C0"/>
        <rFont val="Arial"/>
        <family val="2"/>
        <charset val="204"/>
      </rPr>
      <t xml:space="preserve">(Yu-Gi-Oh!: The Movie)[Ю-Ги-О! Свет пирамид]</t>
    </r>
  </si>
  <si>
    <t xml:space="preserve">AD-Systems, Shueisha, TV Tokyo</t>
  </si>
  <si>
    <r>
      <rPr>
        <sz val="10"/>
        <rFont val="Arial"/>
        <family val="2"/>
        <charset val="204"/>
      </rPr>
      <t xml:space="preserve">Zone of the Enders 2167 Idolo </t>
    </r>
    <r>
      <rPr>
        <sz val="10"/>
        <color rgb="FFC0C0C0"/>
        <rFont val="Arial"/>
        <family val="2"/>
        <charset val="204"/>
      </rPr>
      <t xml:space="preserve">(Zone of the Enders 2167 Idolo)[Территория отверженных]</t>
    </r>
  </si>
  <si>
    <r>
      <rPr>
        <sz val="10"/>
        <rFont val="Arial"/>
        <family val="2"/>
        <charset val="204"/>
      </rPr>
      <t xml:space="preserve">Zone of the Enders: Dolores,i </t>
    </r>
    <r>
      <rPr>
        <sz val="10"/>
        <color rgb="FFC0C0C0"/>
        <rFont val="Arial"/>
        <family val="2"/>
        <charset val="204"/>
      </rPr>
      <t xml:space="preserve">(Zone of the Enders: Dolores,i)[Территория отверженных: Долорес]</t>
    </r>
  </si>
  <si>
    <t xml:space="preserve">Так выделено DVD-video</t>
  </si>
  <si>
    <t xml:space="preserve">*Моя оценка качества (от1 до 10)</t>
  </si>
  <si>
    <r>
      <rPr>
        <b val="true"/>
        <sz val="10"/>
        <color rgb="FFFF0000"/>
        <rFont val="Arial"/>
        <family val="2"/>
        <charset val="204"/>
      </rPr>
      <t xml:space="preserve">10</t>
    </r>
    <r>
      <rPr>
        <sz val="10"/>
        <rFont val="Arial"/>
        <family val="2"/>
        <charset val="204"/>
      </rPr>
      <t xml:space="preserve"> и </t>
    </r>
    <r>
      <rPr>
        <b val="true"/>
        <sz val="10"/>
        <color rgb="FFFF0000"/>
        <rFont val="Arial"/>
        <family val="2"/>
        <charset val="204"/>
      </rPr>
      <t xml:space="preserve">9</t>
    </r>
    <r>
      <rPr>
        <sz val="10"/>
        <rFont val="Arial"/>
        <family val="2"/>
        <charset val="204"/>
      </rPr>
      <t xml:space="preserve"> получло DVD-video качество - это можно смотреть без проблем на 19-ти дюймовом мониторе на полном экране (смотреть и радоваться хорошему качеству :)</t>
    </r>
  </si>
  <si>
    <r>
      <rPr>
        <sz val="10"/>
        <rFont val="Arial"/>
        <family val="2"/>
        <charset val="204"/>
      </rPr>
      <t xml:space="preserve">оценка </t>
    </r>
    <r>
      <rPr>
        <b val="true"/>
        <sz val="10"/>
        <color rgb="FFFF0000"/>
        <rFont val="Arial"/>
        <family val="2"/>
        <charset val="204"/>
      </rPr>
      <t xml:space="preserve">8</t>
    </r>
    <r>
      <rPr>
        <sz val="10"/>
        <rFont val="Arial"/>
        <family val="2"/>
        <charset val="204"/>
      </rPr>
      <t xml:space="preserve"> (иногда </t>
    </r>
    <r>
      <rPr>
        <b val="true"/>
        <sz val="10"/>
        <color rgb="FFFF0000"/>
        <rFont val="Arial"/>
        <family val="2"/>
        <charset val="204"/>
      </rPr>
      <t xml:space="preserve">9</t>
    </r>
    <r>
      <rPr>
        <sz val="10"/>
        <rFont val="Arial"/>
        <family val="2"/>
        <charset val="204"/>
      </rPr>
      <t xml:space="preserve">) присуждается очень качественным образцам, что-нибудь, что занимает 350 мегабайт на 20 минут видео - это можно также смотреть на 19-ти дюймовом мониторе</t>
    </r>
  </si>
  <si>
    <r>
      <rPr>
        <sz val="10"/>
        <rFont val="Arial"/>
        <family val="2"/>
        <charset val="204"/>
      </rPr>
      <t xml:space="preserve">оценка </t>
    </r>
    <r>
      <rPr>
        <b val="true"/>
        <sz val="10"/>
        <color rgb="FFFF0000"/>
        <rFont val="Arial"/>
        <family val="2"/>
        <charset val="204"/>
      </rPr>
      <t xml:space="preserve">6</t>
    </r>
    <r>
      <rPr>
        <sz val="10"/>
        <rFont val="Arial"/>
        <family val="2"/>
        <charset val="204"/>
      </rPr>
      <t xml:space="preserve"> и </t>
    </r>
    <r>
      <rPr>
        <b val="true"/>
        <sz val="10"/>
        <color rgb="FFFF0000"/>
        <rFont val="Arial"/>
        <family val="2"/>
        <charset val="204"/>
      </rPr>
      <t xml:space="preserve">7</t>
    </r>
    <r>
      <rPr>
        <sz val="10"/>
        <rFont val="Arial"/>
        <family val="2"/>
        <charset val="204"/>
      </rPr>
      <t xml:space="preserve"> ставится аниме, качество изображения которого очень хорошее </t>
    </r>
  </si>
  <si>
    <r>
      <rPr>
        <b val="true"/>
        <sz val="10"/>
        <color rgb="FFFF0000"/>
        <rFont val="Arial"/>
        <family val="2"/>
        <charset val="204"/>
      </rPr>
      <t xml:space="preserve">5</t>
    </r>
    <r>
      <rPr>
        <sz val="10"/>
        <rFont val="Arial"/>
        <family val="2"/>
        <charset val="204"/>
      </rPr>
      <t xml:space="preserve"> - оценка изображения нормального качества, что-то наподобие полуторачасового фильма на одной  CD болванке</t>
    </r>
  </si>
  <si>
    <r>
      <rPr>
        <b val="true"/>
        <sz val="10"/>
        <color rgb="FFFF0000"/>
        <rFont val="Arial"/>
        <family val="2"/>
        <charset val="204"/>
      </rPr>
      <t xml:space="preserve">4</t>
    </r>
    <r>
      <rPr>
        <sz val="10"/>
        <rFont val="Arial"/>
        <family val="2"/>
        <charset val="204"/>
      </rPr>
      <t xml:space="preserve"> - смотреть можно, но не особо хорошее качество</t>
    </r>
  </si>
  <si>
    <r>
      <rPr>
        <b val="true"/>
        <sz val="10"/>
        <color rgb="FFFF0000"/>
        <rFont val="Arial"/>
        <family val="2"/>
        <charset val="204"/>
      </rPr>
      <t xml:space="preserve">3</t>
    </r>
    <r>
      <rPr>
        <sz val="10"/>
        <rFont val="Arial"/>
        <family val="2"/>
        <charset val="204"/>
      </rPr>
      <t xml:space="preserve"> - лучше не смотреть, ну только если очень хочется</t>
    </r>
  </si>
  <si>
    <r>
      <rPr>
        <b val="true"/>
        <sz val="10"/>
        <color rgb="FFFF0000"/>
        <rFont val="Arial"/>
        <family val="2"/>
        <charset val="204"/>
      </rPr>
      <t xml:space="preserve">2</t>
    </r>
    <r>
      <rPr>
        <sz val="10"/>
        <rFont val="Arial"/>
        <family val="2"/>
        <charset val="204"/>
      </rPr>
      <t xml:space="preserve"> и </t>
    </r>
    <r>
      <rPr>
        <b val="true"/>
        <sz val="10"/>
        <color rgb="FFFF0000"/>
        <rFont val="Arial"/>
        <family val="2"/>
        <charset val="204"/>
      </rPr>
      <t xml:space="preserve">1</t>
    </r>
    <r>
      <rPr>
        <sz val="10"/>
        <rFont val="Arial"/>
        <family val="2"/>
        <charset val="204"/>
      </rPr>
      <t xml:space="preserve"> ставится тем образцам, которые сейчас лежат в мусорке </t>
    </r>
    <r>
      <rPr>
        <b val="true"/>
        <sz val="10"/>
        <color rgb="FFFF0000"/>
        <rFont val="Arial"/>
        <family val="2"/>
        <charset val="204"/>
      </rPr>
      <t xml:space="preserve">^_^</t>
    </r>
  </si>
  <si>
    <t xml:space="preserve">Читайте примечания к каждой ячейке этой таблицы, </t>
  </si>
  <si>
    <t xml:space="preserve">если оно есть (красный уголок в верхнем правом углу) - там много  всяких</t>
  </si>
  <si>
    <t xml:space="preserve">подробностей о формате, качестве и, даже, описание отдельных аниме</t>
  </si>
  <si>
    <t xml:space="preserve">1995 Best Animation Collection Volume 2</t>
  </si>
  <si>
    <t xml:space="preserve">MP3</t>
  </si>
  <si>
    <t xml:space="preserve">DVD OST 1</t>
  </si>
  <si>
    <t xml:space="preserve">1996 Best Animation Collection Volume 2</t>
  </si>
  <si>
    <t xml:space="preserve">1997 Best Animation Collection Volume 1</t>
  </si>
  <si>
    <t xml:space="preserve">1997 Best Animation Collection Volume 3</t>
  </si>
  <si>
    <t xml:space="preserve">1998 Best Animation Collection Volume 1</t>
  </si>
  <si>
    <t xml:space="preserve">1999 Anime Single Collection Vol 4 99</t>
  </si>
  <si>
    <t xml:space="preserve">3x3 Eyes</t>
  </si>
  <si>
    <t xml:space="preserve">Aa! Megami-sama! Complit Vocal Collection</t>
  </si>
  <si>
    <t xml:space="preserve">Aa! Megami-sama! God's Present</t>
  </si>
  <si>
    <t xml:space="preserve">Aa! Megami-sama! Ongaku-hen Vol 1</t>
  </si>
  <si>
    <t xml:space="preserve">Aa! Megami-sama! Singles</t>
  </si>
  <si>
    <t xml:space="preserve">AD Police - File 01</t>
  </si>
  <si>
    <t xml:space="preserve">AD Police - File 02</t>
  </si>
  <si>
    <t xml:space="preserve">AD Police - File 03</t>
  </si>
  <si>
    <t xml:space="preserve">Advanced V.G.2 MISC</t>
  </si>
  <si>
    <t xml:space="preserve">Ai Yori Aoshi OST 1</t>
  </si>
  <si>
    <t xml:space="preserve">Akira OST</t>
  </si>
  <si>
    <t xml:space="preserve">All Purpose Cultural Catgirl Nukunuku</t>
  </si>
  <si>
    <t xml:space="preserve">Angel Sanctuary OST</t>
  </si>
  <si>
    <t xml:space="preserve">Aquarian Age OST</t>
  </si>
  <si>
    <t xml:space="preserve">Argento Soma OST 1</t>
  </si>
  <si>
    <t xml:space="preserve">Argento Soma OST 2</t>
  </si>
  <si>
    <t xml:space="preserve">Armitage III OST</t>
  </si>
  <si>
    <t xml:space="preserve">Armitage III Polymatrix OST</t>
  </si>
  <si>
    <t xml:space="preserve">Battle Angel Alita MISC</t>
  </si>
  <si>
    <t xml:space="preserve">Battle Athletess Music Version Vol 1</t>
  </si>
  <si>
    <t xml:space="preserve">Battle Athletess Music Version Vol 2</t>
  </si>
  <si>
    <t xml:space="preserve">Battle Athletess Music Version Vol 3</t>
  </si>
  <si>
    <t xml:space="preserve">Battle Athletess TV HOP</t>
  </si>
  <si>
    <t xml:space="preserve">Battle Athletess TV JUMP</t>
  </si>
  <si>
    <t xml:space="preserve">Battle Athletess TV STEP</t>
  </si>
  <si>
    <t xml:space="preserve">Berserk OST</t>
  </si>
  <si>
    <t xml:space="preserve">Blue Seed MISC</t>
  </si>
  <si>
    <t xml:space="preserve">Blue Seed OST</t>
  </si>
  <si>
    <t xml:space="preserve">Blue Submarine N6 OST 1</t>
  </si>
  <si>
    <t xml:space="preserve">Blue Submarine N6 OST 2</t>
  </si>
  <si>
    <t xml:space="preserve">BoogiePop Phantom OST</t>
  </si>
  <si>
    <t xml:space="preserve">Boys Be MISC</t>
  </si>
  <si>
    <t xml:space="preserve">Boys Be OST</t>
  </si>
  <si>
    <t xml:space="preserve">Brain Powerd OST 2</t>
  </si>
  <si>
    <t xml:space="preserve">Bubblegum Crisis  MISC</t>
  </si>
  <si>
    <t xml:space="preserve">Bubblegum Crisis Complete Vocal Collection</t>
  </si>
  <si>
    <t xml:space="preserve">Cat Returns OST</t>
  </si>
  <si>
    <t xml:space="preserve">Chobits MISC</t>
  </si>
  <si>
    <t xml:space="preserve">Chobits OST 2</t>
  </si>
  <si>
    <t xml:space="preserve">Chrono Cross OST</t>
  </si>
  <si>
    <t xml:space="preserve">Chrono Trigger - The Brink of Time</t>
  </si>
  <si>
    <t xml:space="preserve">Chrono Trigger OST '99</t>
  </si>
  <si>
    <t xml:space="preserve">City Hunter MISC</t>
  </si>
  <si>
    <t xml:space="preserve">City Hunter OST</t>
  </si>
  <si>
    <t xml:space="preserve">City Hunter The secret service</t>
  </si>
  <si>
    <t xml:space="preserve">Clamp Gold</t>
  </si>
  <si>
    <t xml:space="preserve">Clamp Red</t>
  </si>
  <si>
    <t xml:space="preserve">Cowboy Bebop OST 1</t>
  </si>
  <si>
    <t xml:space="preserve">DVD OST 2</t>
  </si>
  <si>
    <t xml:space="preserve">Cowboy Bebop OST 2: No Disc</t>
  </si>
  <si>
    <t xml:space="preserve">Cowboy Bebop OST 3: Blue</t>
  </si>
  <si>
    <t xml:space="preserve">Cowboy Bebop OST 4: Vitaminless</t>
  </si>
  <si>
    <t xml:space="preserve">Cowboy Bebop OST: Ask DNA</t>
  </si>
  <si>
    <t xml:space="preserve">Crusher Police Dominion OST</t>
  </si>
  <si>
    <t xml:space="preserve">Cutey Honey Flash ED single</t>
  </si>
  <si>
    <t xml:space="preserve">Cutey Honey Flash Music Collection</t>
  </si>
  <si>
    <t xml:space="preserve">Cutey Honey Flash OP single</t>
  </si>
  <si>
    <t xml:space="preserve">Cutey Honey Flash Song Collection</t>
  </si>
  <si>
    <t xml:space="preserve">D.N.Angel OST 1</t>
  </si>
  <si>
    <t xml:space="preserve">D.N.Angel OST 2</t>
  </si>
  <si>
    <t xml:space="preserve">Detective Conan OST</t>
  </si>
  <si>
    <t xml:space="preserve">Devil Hunter Yohko</t>
  </si>
  <si>
    <t xml:space="preserve">DiGiCharat OST</t>
  </si>
  <si>
    <t xml:space="preserve">DiGiCharat: Dejiko No Ongaku-Kai</t>
  </si>
  <si>
    <t xml:space="preserve">DNA^2</t>
  </si>
  <si>
    <t xml:space="preserve">Dominion Tank Police OST</t>
  </si>
  <si>
    <t xml:space="preserve">Dual Dual</t>
  </si>
  <si>
    <t xml:space="preserve">DVD OST 4</t>
  </si>
  <si>
    <t xml:space="preserve">Earth Girl Arjuna OST 1</t>
  </si>
  <si>
    <t xml:space="preserve">Earth Girl Arjuna OST 2</t>
  </si>
  <si>
    <t xml:space="preserve">El-Hazard OST 1</t>
  </si>
  <si>
    <t xml:space="preserve">El-Hazard OST 2</t>
  </si>
  <si>
    <t xml:space="preserve">Excel Saga OST 1</t>
  </si>
  <si>
    <t xml:space="preserve">Final Fantasy MISC</t>
  </si>
  <si>
    <t xml:space="preserve">Fist of the North Star</t>
  </si>
  <si>
    <t xml:space="preserve">FLCL OST 1</t>
  </si>
  <si>
    <t xml:space="preserve">FLCL OST 2</t>
  </si>
  <si>
    <t xml:space="preserve">Fruits Basket OST</t>
  </si>
  <si>
    <t xml:space="preserve">Fruits Basket OST: Memory For You</t>
  </si>
  <si>
    <t xml:space="preserve">Full Metal Panic OST 1</t>
  </si>
  <si>
    <t xml:space="preserve">Full Metal Panic OST 2</t>
  </si>
  <si>
    <t xml:space="preserve">Full Moon Wo Sagashite OST</t>
  </si>
  <si>
    <t xml:space="preserve">Fullmetal Alchemist Game OST</t>
  </si>
  <si>
    <t xml:space="preserve">Fullmetal Alchemist OST 1</t>
  </si>
  <si>
    <t xml:space="preserve">Fushigi Yuugi Eikon-den OST</t>
  </si>
  <si>
    <t xml:space="preserve">Fushigi Yuugi OST</t>
  </si>
  <si>
    <t xml:space="preserve">Fushigi Yuugi Special: Seiryuu no Gyakushuu Hen!!</t>
  </si>
  <si>
    <t xml:space="preserve">Fushigi Yuugi: Wo Ai Fushigi Yuugi World</t>
  </si>
  <si>
    <t xml:space="preserve">Galaxy Express 999 MISC</t>
  </si>
  <si>
    <t xml:space="preserve">Genocyber</t>
  </si>
  <si>
    <t xml:space="preserve">Genso Maden Saiyuki Best Collection</t>
  </si>
  <si>
    <t xml:space="preserve">Genso Maden Saiyuki OST</t>
  </si>
  <si>
    <t xml:space="preserve">Genso Maden Saiyuki OST 1</t>
  </si>
  <si>
    <t xml:space="preserve">Get Backers Ending 1 Single</t>
  </si>
  <si>
    <t xml:space="preserve">Get Backers Ending 2 Single</t>
  </si>
  <si>
    <t xml:space="preserve">Get Backers Opening Single</t>
  </si>
  <si>
    <t xml:space="preserve">Get Backers OST 1</t>
  </si>
  <si>
    <t xml:space="preserve">GiTS</t>
  </si>
  <si>
    <t xml:space="preserve">GiTS Innocence OST</t>
  </si>
  <si>
    <t xml:space="preserve">GiTS Standalone Complex OST</t>
  </si>
  <si>
    <t xml:space="preserve">Gravitation</t>
  </si>
  <si>
    <t xml:space="preserve">GTO OST 1</t>
  </si>
  <si>
    <t xml:space="preserve">GTO OST 2</t>
  </si>
  <si>
    <t xml:space="preserve">Gundam wing MISC</t>
  </si>
  <si>
    <t xml:space="preserve">Gunslinger Girl OST</t>
  </si>
  <si>
    <t xml:space="preserve">hack liminality Opening and Ending Single</t>
  </si>
  <si>
    <t xml:space="preserve">hack liminality Original Sound and Song Track 1 + Bonus</t>
  </si>
  <si>
    <t xml:space="preserve">hack SIGN Opening and Ending Single</t>
  </si>
  <si>
    <t xml:space="preserve">hack Sign OST 1</t>
  </si>
  <si>
    <t xml:space="preserve">hack Sign OST 2</t>
  </si>
  <si>
    <t xml:space="preserve">Haibane: Puchihane DVD3 Bonus</t>
  </si>
  <si>
    <t xml:space="preserve">Hand Maid May MISC</t>
  </si>
  <si>
    <t xml:space="preserve">Hokuto no Ken</t>
  </si>
  <si>
    <t xml:space="preserve">I My Me Strawberry Eggs MISC</t>
  </si>
  <si>
    <t xml:space="preserve">Idol Project OST</t>
  </si>
  <si>
    <t xml:space="preserve">Infinite Ryvius - Image Album</t>
  </si>
  <si>
    <t xml:space="preserve">IRIA Zeiram the Animation OST</t>
  </si>
  <si>
    <t xml:space="preserve">DVD OST 3</t>
  </si>
  <si>
    <t xml:space="preserve">Jin-Roh OST</t>
  </si>
  <si>
    <t xml:space="preserve">Juuni Kokki OST 1</t>
  </si>
  <si>
    <t xml:space="preserve">Kiki's Delivery Service Image album</t>
  </si>
  <si>
    <t xml:space="preserve">Kiki's Delivery Service OST</t>
  </si>
  <si>
    <t xml:space="preserve">Kodomo no Omocha MISC</t>
  </si>
  <si>
    <t xml:space="preserve">KOR Kimagure Orange Station</t>
  </si>
  <si>
    <t xml:space="preserve">KOR Kono tokimeki wa...Wasurenai</t>
  </si>
  <si>
    <t xml:space="preserve">KOR Loving Heart (first edition)</t>
  </si>
  <si>
    <t xml:space="preserve">KOR Loving Heart (third edition)</t>
  </si>
  <si>
    <t xml:space="preserve">KOR Mogitate Special</t>
  </si>
  <si>
    <t xml:space="preserve">KOR OST</t>
  </si>
  <si>
    <t xml:space="preserve">KOR OST 1</t>
  </si>
  <si>
    <t xml:space="preserve">KOR Shin KOR Image Album</t>
  </si>
  <si>
    <t xml:space="preserve">KOR Shin KOR Madoka's Piano Files</t>
  </si>
  <si>
    <t xml:space="preserve">KOR Shin KOR Original Soundtrack</t>
  </si>
  <si>
    <t xml:space="preserve">KOR Singing Heart</t>
  </si>
  <si>
    <t xml:space="preserve">KOR Sound Color 1</t>
  </si>
  <si>
    <t xml:space="preserve">KOR Sound Color 2</t>
  </si>
  <si>
    <t xml:space="preserve">KOR Sound Color 3</t>
  </si>
  <si>
    <t xml:space="preserve">Lain Cyberia mix</t>
  </si>
  <si>
    <t xml:space="preserve">Lain DVD</t>
  </si>
  <si>
    <t xml:space="preserve">Lain OST</t>
  </si>
  <si>
    <t xml:space="preserve">Laputa OST</t>
  </si>
  <si>
    <t xml:space="preserve">Lodoss War OST 1</t>
  </si>
  <si>
    <t xml:space="preserve">Lodoss War OST 2</t>
  </si>
  <si>
    <t xml:space="preserve">Lost Universe Best</t>
  </si>
  <si>
    <t xml:space="preserve">Lost Universe MISC</t>
  </si>
  <si>
    <t xml:space="preserve">Love Hina OST CD1</t>
  </si>
  <si>
    <t xml:space="preserve">Love Hina OST CD2</t>
  </si>
  <si>
    <t xml:space="preserve">Macross - Macross 15th Anniversary Single - Minmei</t>
  </si>
  <si>
    <t xml:space="preserve">Macross - Macross 15th Anniversary Single - Mylene</t>
  </si>
  <si>
    <t xml:space="preserve">Macross - Macross 7 - Accoustic Fire!! Fire-Bomber</t>
  </si>
  <si>
    <t xml:space="preserve">Macross - Macross 7 - American Fire!! Fire-Bomber</t>
  </si>
  <si>
    <t xml:space="preserve">Macross - Macross 7 - Dynamite Fire!! Fire-Bomber</t>
  </si>
  <si>
    <t xml:space="preserve">Macross - Macross 7 - Galaxy Network Chart Vol.1</t>
  </si>
  <si>
    <t xml:space="preserve">Macross - Macross 7 - Let's Fire!! Fire-Bomber</t>
  </si>
  <si>
    <t xml:space="preserve">Macross - Macross 7 - Live Fire!! Fire-Bomber</t>
  </si>
  <si>
    <t xml:space="preserve">Macross - Macross 7 - Radio Fire!! Fire-Bomber</t>
  </si>
  <si>
    <t xml:space="preserve">Macross - Macross 7 - Second Fire!! Fire-Bomber</t>
  </si>
  <si>
    <t xml:space="preserve">Macross - Macross 7 - Ultra Fire!! Fire-Bomber BEST</t>
  </si>
  <si>
    <t xml:space="preserve">Macross - Macross Plus Sharon Apple Cream P.U.F</t>
  </si>
  <si>
    <t xml:space="preserve">Macross - MYLENE JENIUS sings LYNN MINMEI</t>
  </si>
  <si>
    <t xml:space="preserve">Magic Knight Rayearth - Background music</t>
  </si>
  <si>
    <t xml:space="preserve">Magic Knight Rayearth - Best Collection</t>
  </si>
  <si>
    <t xml:space="preserve">Magic Knight Rayearth - MISC</t>
  </si>
  <si>
    <t xml:space="preserve">Magic Knight Rayearth - Op's and ed's</t>
  </si>
  <si>
    <t xml:space="preserve">Magic Knight Rayearth - Songs</t>
  </si>
  <si>
    <t xml:space="preserve">Mahoromatic OST</t>
  </si>
  <si>
    <t xml:space="preserve">Mamomo Hunter Yohko OST 1</t>
  </si>
  <si>
    <t xml:space="preserve">Mamomo Hunter Yohko OST 2 - Touch My Heart</t>
  </si>
  <si>
    <t xml:space="preserve">Marmalade Boy MISC</t>
  </si>
  <si>
    <t xml:space="preserve">Martian Successor Nadesico OST 1</t>
  </si>
  <si>
    <t xml:space="preserve">Martian Successor Nadesico OST 3</t>
  </si>
  <si>
    <t xml:space="preserve">Martian Successor Nadesico OST Ruri</t>
  </si>
  <si>
    <t xml:space="preserve">Master of Mosquiton OVA OST</t>
  </si>
  <si>
    <t xml:space="preserve">Maze TV OST 1</t>
  </si>
  <si>
    <t xml:space="preserve">Mermaid Forest OVA</t>
  </si>
  <si>
    <t xml:space="preserve">Mermaid Scar</t>
  </si>
  <si>
    <t xml:space="preserve">Metal Gear Solid OST</t>
  </si>
  <si>
    <t xml:space="preserve">Mobile Suite Gundam MISC</t>
  </si>
  <si>
    <t xml:space="preserve">Mononoke US OST</t>
  </si>
  <si>
    <t xml:space="preserve">Nadia</t>
  </si>
  <si>
    <t xml:space="preserve">Naruto OST</t>
  </si>
  <si>
    <t xml:space="preserve">Nausicaa MISC</t>
  </si>
  <si>
    <t xml:space="preserve">Nausicaa OST</t>
  </si>
  <si>
    <t xml:space="preserve">Nazca OST</t>
  </si>
  <si>
    <t xml:space="preserve">NightWalker OST</t>
  </si>
  <si>
    <t xml:space="preserve">Ninja Scroll</t>
  </si>
  <si>
    <t xml:space="preserve">Noir - Blanc Dans Noir</t>
  </si>
  <si>
    <t xml:space="preserve">Noir - Noir Unofficial Sound Track</t>
  </si>
  <si>
    <t xml:space="preserve">Noir OST 1 &amp; 2</t>
  </si>
  <si>
    <t xml:space="preserve">NTHT OST</t>
  </si>
  <si>
    <t xml:space="preserve">Onegai Teacher Image OST</t>
  </si>
  <si>
    <t xml:space="preserve">Outlaw Star OST 1</t>
  </si>
  <si>
    <t xml:space="preserve">Outlaw Star OST 2</t>
  </si>
  <si>
    <t xml:space="preserve">Patlabor TV 2 OST</t>
  </si>
  <si>
    <t xml:space="preserve">Perfect Blue</t>
  </si>
  <si>
    <t xml:space="preserve">Pioneer Anime Best of the Best</t>
  </si>
  <si>
    <t xml:space="preserve">Pita Ten Ost</t>
  </si>
  <si>
    <t xml:space="preserve">Please Save My Earth MISC</t>
  </si>
  <si>
    <t xml:space="preserve">Puni Puni Poemi OST</t>
  </si>
  <si>
    <t xml:space="preserve">Ranma - 1991 - Kakutou Uta Karuta</t>
  </si>
  <si>
    <t xml:space="preserve">Ranma - 1992 - Musical Dojo Vol. 1</t>
  </si>
  <si>
    <t xml:space="preserve">Ranma - 1992 - Musical Dojo Vol. 2</t>
  </si>
  <si>
    <t xml:space="preserve">Ranma - 1994 - Music Calendar 1995</t>
  </si>
  <si>
    <t xml:space="preserve">Ranma - Big Trouble in Nekonron, China OST</t>
  </si>
  <si>
    <t xml:space="preserve">Ranma - DoCo First</t>
  </si>
  <si>
    <t xml:space="preserve">Ranma - DoCo Second</t>
  </si>
  <si>
    <t xml:space="preserve">Ranma - Ending Theme Song Collection</t>
  </si>
  <si>
    <t xml:space="preserve">Ranma - English songs</t>
  </si>
  <si>
    <t xml:space="preserve">Ranma - Nettou Uta Gassen</t>
  </si>
  <si>
    <t xml:space="preserve">Ranma - OAV OST</t>
  </si>
  <si>
    <t xml:space="preserve">Ranma - Opening Theme Song Collection</t>
  </si>
  <si>
    <t xml:space="preserve">Ranma - Saikyou Ongaku-hen</t>
  </si>
  <si>
    <t xml:space="preserve">Ranma - Song Calendar 1991</t>
  </si>
  <si>
    <t xml:space="preserve">Read Or Die OST</t>
  </si>
  <si>
    <t xml:space="preserve">Rurouni Kenshin (TV) [1]</t>
  </si>
  <si>
    <t xml:space="preserve">Rurouni Kenshin (TV) [2]</t>
  </si>
  <si>
    <t xml:space="preserve">Rurouni Kenshin (TV) [3]</t>
  </si>
  <si>
    <t xml:space="preserve">Rurouni Kenshin (TV) [4]</t>
  </si>
  <si>
    <t xml:space="preserve">Rurouni Kenshin OVA 1 OST</t>
  </si>
  <si>
    <t xml:space="preserve">Rurouni Kenshin OVA 2 OST</t>
  </si>
  <si>
    <t xml:space="preserve">Sailor Moon - International</t>
  </si>
  <si>
    <t xml:space="preserve">Sailor Moon - Memorial of the Musical - Kaguya Shima Densetsu</t>
  </si>
  <si>
    <t xml:space="preserve">Sailor Moon - Memorial of the Musical - Sailor Moon Theme Best</t>
  </si>
  <si>
    <t xml:space="preserve">Sailor Moon - Other songs and karaoke</t>
  </si>
  <si>
    <t xml:space="preserve">Sailor Moon - Pretty Cast</t>
  </si>
  <si>
    <t xml:space="preserve">Sailor Moon - Sailor Moon Complete Vocal Collection (volume 1)</t>
  </si>
  <si>
    <t xml:space="preserve">Sailor Moon - Sailor Moon Complete Vocal Collection (volume 2)</t>
  </si>
  <si>
    <t xml:space="preserve">Sailor Moon - Sailor Moon R Movie Soundtrack</t>
  </si>
  <si>
    <t xml:space="preserve">Sailor Moon - Sailor Moon S - Music Fantasy</t>
  </si>
  <si>
    <t xml:space="preserve">Sailor Moon - Sailor Moon S Movie Music Collection</t>
  </si>
  <si>
    <t xml:space="preserve">Sailor Moon - Sailor Moon S Super Famicom Game Music</t>
  </si>
  <si>
    <t xml:space="preserve">Sailor Moon - Sailor Moon Sailor Stars Best Song Collection</t>
  </si>
  <si>
    <t xml:space="preserve">Sailor Moon - Sailor Moon SuperS Christmas For You</t>
  </si>
  <si>
    <t xml:space="preserve">Sailor Moon - Sailor Moon SuperS Music Collection</t>
  </si>
  <si>
    <t xml:space="preserve">Sailor Moon - Sailor Moon SuperS TV Music Collection</t>
  </si>
  <si>
    <t xml:space="preserve">Sailor Moon - Sailor Moon Symphonic Poems</t>
  </si>
  <si>
    <t xml:space="preserve">Sailor Moon - Songs of Mamimi</t>
  </si>
  <si>
    <t xml:space="preserve">Shamanic Princess OST 1</t>
  </si>
  <si>
    <t xml:space="preserve">Shamanic Princess OST 2</t>
  </si>
  <si>
    <t xml:space="preserve">Silent Mobius - OST 1 Symphony</t>
  </si>
  <si>
    <t xml:space="preserve">Silent Mobius - OST 3 Imagine</t>
  </si>
  <si>
    <t xml:space="preserve">Slam Dunk OST I</t>
  </si>
  <si>
    <t xml:space="preserve">Slayers MISC</t>
  </si>
  <si>
    <t xml:space="preserve">SMJ MISC</t>
  </si>
  <si>
    <t xml:space="preserve">SMJ-X OST 1</t>
  </si>
  <si>
    <t xml:space="preserve">SMJ-X OST 2</t>
  </si>
  <si>
    <t xml:space="preserve">Sol Bianka Legacy</t>
  </si>
  <si>
    <t xml:space="preserve">Sol Bianka OST 1</t>
  </si>
  <si>
    <t xml:space="preserve">Sorcerous Stabber Orphen OST</t>
  </si>
  <si>
    <t xml:space="preserve">Spriggan OST</t>
  </si>
  <si>
    <t xml:space="preserve">Studio Ghibli Songs</t>
  </si>
  <si>
    <t xml:space="preserve">Tenchi MISC</t>
  </si>
  <si>
    <t xml:space="preserve">Texhnolyze - Music Only Music But Music</t>
  </si>
  <si>
    <t xml:space="preserve">Texhnolyze - The Man of Men</t>
  </si>
  <si>
    <t xml:space="preserve">The Vision of Escaflowne OST 1</t>
  </si>
  <si>
    <t xml:space="preserve">The Vision of Escaflowne OST 2</t>
  </si>
  <si>
    <t xml:space="preserve">The Vision of Escaflowne OST 3</t>
  </si>
  <si>
    <t xml:space="preserve">The Vision of Escaflowne the Movie OST</t>
  </si>
  <si>
    <t xml:space="preserve">Tokyo Babylon Image Album</t>
  </si>
  <si>
    <t xml:space="preserve">Tokyo Underground OST 1</t>
  </si>
  <si>
    <t xml:space="preserve">Totoro OST</t>
  </si>
  <si>
    <t xml:space="preserve">Trigun OST</t>
  </si>
  <si>
    <t xml:space="preserve">UTENA Movie OST</t>
  </si>
  <si>
    <t xml:space="preserve">UTENA TV OST</t>
  </si>
  <si>
    <t xml:space="preserve">Vampire Hunter D OST</t>
  </si>
  <si>
    <t xml:space="preserve">Vampire Princess Miyu OST</t>
  </si>
  <si>
    <t xml:space="preserve">Vampire Princess Miyu TV OST</t>
  </si>
  <si>
    <t xml:space="preserve">Vandread 1st Stage OST</t>
  </si>
  <si>
    <t xml:space="preserve">Vandread 2nd Stage OST</t>
  </si>
  <si>
    <t xml:space="preserve">Video Girl Ai Soundtrack Vol. 1</t>
  </si>
  <si>
    <t xml:space="preserve">Video Girl Ai Soundtrack Vol. 2</t>
  </si>
  <si>
    <t xml:space="preserve">Witch Hunter Robin OST 1</t>
  </si>
  <si>
    <t xml:space="preserve">Witch Hunter Robin OST 2</t>
  </si>
  <si>
    <t xml:space="preserve">Witch Hunter Robin Single</t>
  </si>
  <si>
    <t xml:space="preserve">Wolf's Rain OST 1</t>
  </si>
  <si>
    <t xml:space="preserve">Wolf's Rain OST 2</t>
  </si>
  <si>
    <t xml:space="preserve">X MISC</t>
  </si>
  <si>
    <t xml:space="preserve">X Movie OST</t>
  </si>
  <si>
    <t xml:space="preserve">X TV OST 1</t>
  </si>
  <si>
    <t xml:space="preserve">X TV OST 2</t>
  </si>
  <si>
    <t xml:space="preserve">студия</t>
  </si>
  <si>
    <t xml:space="preserve">Ghost in the Shell 2nd GIG - BIOS</t>
  </si>
  <si>
    <t xml:space="preserve">Ghost in the Shell Innocence - Special Preview</t>
  </si>
  <si>
    <t xml:space="preserve">trailer 2</t>
  </si>
  <si>
    <t xml:space="preserve">Great Teacher Onizuka - Drama Special - Live Action</t>
  </si>
  <si>
    <t xml:space="preserve">Great Teacher Onizuka - Live Action</t>
  </si>
  <si>
    <t xml:space="preserve">9:31</t>
  </si>
  <si>
    <t xml:space="preserve">1:48</t>
  </si>
  <si>
    <t xml:space="preserve">Gunsmith Cats</t>
  </si>
  <si>
    <t xml:space="preserve">making</t>
  </si>
  <si>
    <t xml:space="preserve">Love Hina - Concert (Live In Tokyo.Bay)</t>
  </si>
  <si>
    <t xml:space="preserve">1:42</t>
  </si>
  <si>
    <t xml:space="preserve">Love Hina Life Concert (Osaka)</t>
  </si>
  <si>
    <t xml:space="preserve">1:06</t>
  </si>
  <si>
    <t xml:space="preserve">Mahoromatic Year-End Special</t>
  </si>
  <si>
    <t xml:space="preserve">Saikano - Another Love Song</t>
  </si>
  <si>
    <t xml:space="preserve">0:01</t>
  </si>
  <si>
    <t xml:space="preserve">704x324</t>
  </si>
  <si>
    <t xml:space="preserve">Saikano - Another Love Song Mission 2 Preview </t>
  </si>
  <si>
    <t xml:space="preserve">trailer 5</t>
  </si>
  <si>
    <t xml:space="preserve">Saikano - Live Action</t>
  </si>
  <si>
    <t xml:space="preserve">2:01</t>
  </si>
  <si>
    <t xml:space="preserve">Saikano - Making of</t>
  </si>
  <si>
    <t xml:space="preserve">Sailor Moon - Ai no Sanctuary</t>
  </si>
  <si>
    <t xml:space="preserve">musical</t>
  </si>
  <si>
    <t xml:space="preserve">1:41</t>
  </si>
  <si>
    <t xml:space="preserve">Sailor Moon - Eien Densetsu</t>
  </si>
  <si>
    <t xml:space="preserve">2:21</t>
  </si>
  <si>
    <t xml:space="preserve">Sailor Moon - Mugen Gakuen Mistress Labyrinth</t>
  </si>
  <si>
    <t xml:space="preserve">2:10</t>
  </si>
  <si>
    <t xml:space="preserve">Sailor Moon - Sailor Stars Kaiteiban</t>
  </si>
  <si>
    <t xml:space="preserve">2:00</t>
  </si>
  <si>
    <t xml:space="preserve">Sailor Moon - Super S</t>
  </si>
  <si>
    <t xml:space="preserve">1:52</t>
  </si>
  <si>
    <t xml:space="preserve">Sailor Moon Live Action</t>
  </si>
  <si>
    <t xml:space="preserve">19:55</t>
  </si>
  <si>
    <t xml:space="preserve">311,312,313,316</t>
  </si>
  <si>
    <t xml:space="preserve">Sailor Moon Live Action - Act ZERO</t>
  </si>
  <si>
    <t xml:space="preserve">tv 00 + special 1-2</t>
  </si>
  <si>
    <t xml:space="preserve">0:38</t>
  </si>
  <si>
    <t xml:space="preserve">rus jap</t>
  </si>
  <si>
    <t xml:space="preserve">640x472</t>
  </si>
  <si>
    <t xml:space="preserve">Sailor Moon Live Action - Special Act</t>
  </si>
  <si>
    <t xml:space="preserve">tv 50-50</t>
  </si>
  <si>
    <t xml:space="preserve">640x470</t>
  </si>
  <si>
    <r>
      <rPr>
        <sz val="10"/>
        <rFont val="Arial"/>
        <family val="2"/>
        <charset val="204"/>
      </rPr>
      <t xml:space="preserve">Train Man - Another Finale </t>
    </r>
    <r>
      <rPr>
        <sz val="10"/>
        <color rgb="FFC0C0C0"/>
        <rFont val="Arial"/>
        <family val="2"/>
        <charset val="204"/>
      </rPr>
      <t xml:space="preserve">(Densha Otoko - Another Finale)[Парень из электрички - альтернативный финал]</t>
    </r>
  </si>
  <si>
    <t xml:space="preserve">217</t>
  </si>
  <si>
    <r>
      <rPr>
        <sz val="10"/>
        <rFont val="Arial"/>
        <family val="2"/>
        <charset val="204"/>
      </rPr>
      <t xml:space="preserve">Train Man </t>
    </r>
    <r>
      <rPr>
        <sz val="10"/>
        <color rgb="FFC0C0C0"/>
        <rFont val="Arial"/>
        <family val="2"/>
        <charset val="204"/>
      </rPr>
      <t xml:space="preserve">(Densha Otoko)[Парень из электрички]</t>
    </r>
  </si>
  <si>
    <t xml:space="preserve">tv 01-11 + special</t>
  </si>
  <si>
    <t xml:space="preserve">214,217</t>
  </si>
  <si>
    <r>
      <rPr>
        <sz val="10"/>
        <rFont val="Arial"/>
        <family val="2"/>
        <charset val="204"/>
      </rPr>
      <t xml:space="preserve">Train Man (Densha Otoko)</t>
    </r>
    <r>
      <rPr>
        <sz val="10"/>
        <color rgb="FFC0C0C0"/>
        <rFont val="Arial"/>
        <family val="2"/>
        <charset val="204"/>
      </rPr>
      <t xml:space="preserve">[Парень из электрички]</t>
    </r>
  </si>
  <si>
    <t xml:space="preserve">221</t>
  </si>
  <si>
    <t xml:space="preserve">0:05</t>
  </si>
  <si>
    <t xml:space="preserve">30 GB  манги, но разбирать мне ее совсем влом</t>
  </si>
  <si>
    <t xml:space="preserve">Школьные комедии</t>
  </si>
  <si>
    <t xml:space="preserve">Kyoto Animation, Tatsunoko</t>
  </si>
  <si>
    <t xml:space="preserve">Gonzo Digimation, Kadokawa Shoten, Mithril</t>
  </si>
  <si>
    <t xml:space="preserve">Kyoto Animation, Full Metal Panic! Film Partners</t>
  </si>
  <si>
    <t xml:space="preserve">Production I.G, Xebec</t>
  </si>
  <si>
    <t xml:space="preserve">Studio Pierrot, Bandai Visual, TOHO</t>
  </si>
  <si>
    <t xml:space="preserve">Doumu, Bandai Visual, GENCO, Studio Orphee</t>
  </si>
  <si>
    <t xml:space="preserve">Marvelous Entertainment, Sotsu Agency, Studio Comet, Starchild Records</t>
  </si>
  <si>
    <t xml:space="preserve">250,251,297,316</t>
  </si>
  <si>
    <t xml:space="preserve">Кровищи-то, кровищи </t>
  </si>
  <si>
    <t xml:space="preserve">Gonzo Digimation, Fuji TV, Gantz Partners</t>
  </si>
  <si>
    <t xml:space="preserve">Вампиры, ведьмы, нечесть.</t>
  </si>
  <si>
    <t xml:space="preserve">Gonzo Digimation, Fuji TV, Hellsing K.G., PIONEER LDC</t>
  </si>
  <si>
    <t xml:space="preserve">Просто хорошая вешь</t>
  </si>
  <si>
    <t xml:space="preserve">Романтика</t>
  </si>
  <si>
    <t xml:space="preserve">Маленькие девочки с большими пушками ;)</t>
  </si>
  <si>
    <t xml:space="preserve">Бои</t>
  </si>
  <si>
    <t xml:space="preserve">Madhouse Studios, Avex, Inc., Geneon Entertainment, Inc.</t>
  </si>
  <si>
    <t xml:space="preserve">tv 1-202</t>
  </si>
  <si>
    <t xml:space="preserve">77:37</t>
  </si>
  <si>
    <t xml:space="preserve">131,132,133,134,141,142,143,215,246,287</t>
  </si>
  <si>
    <t xml:space="preserve">Очень стоящая вещь - шедевр (разные жанры)</t>
  </si>
  <si>
    <t xml:space="preserve">Kitty Records, Fuji TV, Kitty Films</t>
  </si>
  <si>
    <t xml:space="preserve">Fuji TV, SME Visual Works</t>
  </si>
  <si>
    <t xml:space="preserve">Избранные мувики (мне понравились :)</t>
  </si>
  <si>
    <t xml:space="preserve">Top Craft, Touei Kagaku Kougyou, Studio Bikku, Takahashi Production</t>
  </si>
  <si>
    <t xml:space="preserve">Самурайские бои</t>
  </si>
  <si>
    <t xml:space="preserve">Fuji TV, Manglobe Inc., Shimoigusa Champloos</t>
  </si>
  <si>
    <t xml:space="preserve">Фэнтэзи</t>
  </si>
  <si>
    <t xml:space="preserve">Пародии</t>
  </si>
  <si>
    <t xml:space="preserve">J.C. Staff, Victor Entertainment</t>
  </si>
  <si>
    <t xml:space="preserve">Victor Entertainment, J.C. Staff</t>
  </si>
  <si>
    <t xml:space="preserve">Здесь то, что мне понравилось (я ставлю оценку не менее 4 из 5).</t>
  </si>
  <si>
    <t xml:space="preserve">Это не весь список, но основные направления в аниме он охватывает</t>
  </si>
  <si>
    <t xml:space="preserve">Буду обнавлять этот список помре просмотра.</t>
  </si>
  <si>
    <t xml:space="preserve">Все подробные описания аниме с картинками можно найти на сайте http://www.world-art.ru/animation/</t>
  </si>
  <si>
    <t xml:space="preserve">Нажми на волшебный плюсик слева от надписи - произойдет чудо!</t>
  </si>
  <si>
    <t xml:space="preserve">время фильма</t>
  </si>
  <si>
    <t xml:space="preserve">(сериии в мин)</t>
  </si>
  <si>
    <t xml:space="preserve">int</t>
  </si>
  <si>
    <t xml:space="preserve">ext</t>
  </si>
  <si>
    <t xml:space="preserve">Столбец1</t>
  </si>
  <si>
    <t xml:space="preserve">Столбец2</t>
  </si>
  <si>
    <t xml:space="preserve">Столбец3</t>
  </si>
  <si>
    <t xml:space="preserve">Приобретая аниме у меня, Вы платите только за чистый диск и за работу по записи.</t>
  </si>
  <si>
    <r>
      <rPr>
        <sz val="14"/>
        <rFont val="Times New Roman"/>
        <family val="1"/>
        <charset val="204"/>
      </rPr>
      <t xml:space="preserve">Все диски предназначены </t>
    </r>
    <r>
      <rPr>
        <sz val="14"/>
        <color rgb="FFFF0000"/>
        <rFont val="Times New Roman"/>
        <family val="1"/>
        <charset val="204"/>
      </rPr>
      <t xml:space="preserve">только</t>
    </r>
    <r>
      <rPr>
        <sz val="14"/>
        <rFont val="Times New Roman"/>
        <family val="1"/>
        <charset val="204"/>
      </rPr>
      <t xml:space="preserve"> для ознакомительного просмотра.</t>
    </r>
  </si>
  <si>
    <t xml:space="preserve">Во избежании нарушения авторских прав, Вы должны уничтожить данные диски,  сразу после </t>
  </si>
  <si>
    <t xml:space="preserve">первого просмотра и приобрести лицензионную копию !!!</t>
  </si>
  <si>
    <t xml:space="preserve">ICQ 207-291-278</t>
  </si>
  <si>
    <t xml:space="preserve">mailto:nuare-no-mail@mail.ru</t>
  </si>
  <si>
    <t xml:space="preserve">http://www.sale-of-anime.narod.ru/</t>
  </si>
  <si>
    <t xml:space="preserve">мой блог, где можно найти последние обновления</t>
  </si>
  <si>
    <t xml:space="preserve">http://nuare.blogspot.com/</t>
  </si>
</sst>
</file>

<file path=xl/styles.xml><?xml version="1.0" encoding="utf-8"?>
<styleSheet xmlns="http://schemas.openxmlformats.org/spreadsheetml/2006/main">
  <numFmts count="6">
    <numFmt numFmtId="164" formatCode="General"/>
    <numFmt numFmtId="165" formatCode="@"/>
    <numFmt numFmtId="166" formatCode="0.000"/>
    <numFmt numFmtId="167" formatCode="#,##0.000"/>
    <numFmt numFmtId="168" formatCode="[$-409]h:mm"/>
    <numFmt numFmtId="169" formatCode="General"/>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FF"/>
      <name val="Arial Cyr"/>
      <family val="0"/>
      <charset val="204"/>
    </font>
    <font>
      <b val="true"/>
      <sz val="10"/>
      <name val="Arial"/>
      <family val="2"/>
      <charset val="204"/>
    </font>
    <font>
      <b val="true"/>
      <sz val="10"/>
      <color rgb="FF0000FF"/>
      <name val="Arial"/>
      <family val="2"/>
      <charset val="204"/>
    </font>
    <font>
      <b val="true"/>
      <sz val="12"/>
      <name val="Arial"/>
      <family val="2"/>
      <charset val="204"/>
    </font>
    <font>
      <b val="true"/>
      <sz val="8"/>
      <name val="Arial"/>
      <family val="2"/>
      <charset val="204"/>
    </font>
    <font>
      <sz val="8"/>
      <color rgb="FF0000FF"/>
      <name val="Arial"/>
      <family val="2"/>
      <charset val="204"/>
    </font>
    <font>
      <sz val="10"/>
      <color rgb="FFC0C0C0"/>
      <name val="Arial"/>
      <family val="2"/>
      <charset val="204"/>
    </font>
    <font>
      <sz val="10"/>
      <color rgb="FF0000FF"/>
      <name val="Arial"/>
      <family val="2"/>
      <charset val="204"/>
    </font>
    <font>
      <sz val="9"/>
      <color rgb="FF000000"/>
      <name val="Arial"/>
      <family val="2"/>
      <charset val="204"/>
    </font>
    <font>
      <sz val="8"/>
      <color rgb="FF333333"/>
      <name val="Arial"/>
      <family val="2"/>
      <charset val="204"/>
    </font>
    <font>
      <sz val="10"/>
      <color rgb="FF808080"/>
      <name val="Arial"/>
      <family val="2"/>
      <charset val="204"/>
    </font>
    <font>
      <sz val="10"/>
      <color rgb="FFFF0000"/>
      <name val="Arial"/>
      <family val="2"/>
      <charset val="204"/>
    </font>
    <font>
      <sz val="10"/>
      <color rgb="FFFF0000"/>
      <name val="Arial Cyr"/>
      <family val="0"/>
      <charset val="204"/>
    </font>
    <font>
      <sz val="10"/>
      <color rgb="FF000000"/>
      <name val="Arial"/>
      <family val="2"/>
      <charset val="204"/>
    </font>
    <font>
      <sz val="9"/>
      <name val="Arial"/>
      <family val="2"/>
      <charset val="204"/>
    </font>
    <font>
      <sz val="8"/>
      <name val="Arial"/>
      <family val="2"/>
      <charset val="204"/>
    </font>
    <font>
      <sz val="10"/>
      <color rgb="FFC0C0C0"/>
      <name val="Arial Cyr"/>
      <family val="0"/>
      <charset val="204"/>
    </font>
    <font>
      <sz val="9"/>
      <color rgb="FF000000"/>
      <name val="Tahoma"/>
      <family val="2"/>
      <charset val="204"/>
    </font>
    <font>
      <sz val="8"/>
      <color rgb="FF333333"/>
      <name val="Tahoma"/>
      <family val="2"/>
      <charset val="204"/>
    </font>
    <font>
      <sz val="10"/>
      <color rgb="FF333333"/>
      <name val="Arial"/>
      <family val="2"/>
      <charset val="204"/>
    </font>
    <font>
      <u val="single"/>
      <sz val="10"/>
      <color rgb="FF0000FF"/>
      <name val="Arial Cyr"/>
      <family val="0"/>
      <charset val="204"/>
    </font>
    <font>
      <sz val="10"/>
      <name val="Arial"/>
      <family val="0"/>
      <charset val="204"/>
    </font>
    <font>
      <b val="true"/>
      <sz val="10"/>
      <color rgb="FFFF0000"/>
      <name val="Arial Cyr"/>
      <family val="0"/>
      <charset val="204"/>
    </font>
    <font>
      <b val="true"/>
      <sz val="10"/>
      <color rgb="FFFF0000"/>
      <name val="Arial"/>
      <family val="2"/>
      <charset val="204"/>
    </font>
    <font>
      <sz val="8"/>
      <color rgb="FF000000"/>
      <name val="Tahoma"/>
      <family val="0"/>
      <charset val="204"/>
    </font>
    <font>
      <b val="true"/>
      <sz val="8"/>
      <color rgb="FF000000"/>
      <name val="Tahoma"/>
      <family val="0"/>
      <charset val="204"/>
    </font>
    <font>
      <sz val="8"/>
      <color rgb="FF000000"/>
      <name val="Tahoma"/>
      <family val="2"/>
      <charset val="204"/>
    </font>
    <font>
      <sz val="8"/>
      <color rgb="FF000000"/>
      <name val="Arial"/>
      <family val="2"/>
      <charset val="204"/>
    </font>
    <font>
      <sz val="8"/>
      <color rgb="FF000000"/>
      <name val="Arial Cyr"/>
      <family val="0"/>
      <charset val="204"/>
    </font>
    <font>
      <b val="true"/>
      <sz val="8"/>
      <color rgb="FFFF0000"/>
      <name val="Tahoma"/>
      <family val="2"/>
      <charset val="204"/>
    </font>
    <font>
      <b val="true"/>
      <sz val="8"/>
      <color rgb="FF000000"/>
      <name val="Tahoma"/>
      <family val="2"/>
      <charset val="204"/>
    </font>
    <font>
      <sz val="8"/>
      <color rgb="FFFF0000"/>
      <name val="Tahoma"/>
      <family val="2"/>
      <charset val="204"/>
    </font>
    <font>
      <sz val="10"/>
      <color rgb="FF000000"/>
      <name val="Arial Cyr"/>
      <family val="0"/>
      <charset val="204"/>
    </font>
    <font>
      <b val="true"/>
      <sz val="10"/>
      <color rgb="FF3366FF"/>
      <name val="Arial Cyr"/>
      <family val="0"/>
      <charset val="204"/>
    </font>
    <font>
      <b val="true"/>
      <sz val="10"/>
      <name val="Arial Cyr"/>
      <family val="0"/>
      <charset val="204"/>
    </font>
    <font>
      <b val="true"/>
      <sz val="12"/>
      <name val="Times New Roman"/>
      <family val="1"/>
      <charset val="204"/>
    </font>
    <font>
      <b val="true"/>
      <sz val="10"/>
      <color rgb="FF3366FF"/>
      <name val="Arial"/>
      <family val="2"/>
      <charset val="204"/>
    </font>
    <font>
      <b val="true"/>
      <sz val="10"/>
      <color rgb="FF0000FF"/>
      <name val="Arial Cyr"/>
      <family val="0"/>
      <charset val="204"/>
    </font>
    <font>
      <b val="true"/>
      <sz val="10"/>
      <name val="Arial Cyr"/>
      <family val="0"/>
    </font>
    <font>
      <b val="true"/>
      <sz val="10"/>
      <name val="Arial"/>
      <family val="0"/>
    </font>
    <font>
      <b val="true"/>
      <sz val="10"/>
      <color rgb="FF0000FF"/>
      <name val="Arial"/>
      <family val="0"/>
    </font>
    <font>
      <sz val="14"/>
      <name val="Times New Roman"/>
      <family val="1"/>
      <charset val="204"/>
    </font>
    <font>
      <sz val="14"/>
      <color rgb="FFFF0000"/>
      <name val="Times New Roman"/>
      <family val="1"/>
      <charset val="204"/>
    </font>
    <font>
      <sz val="12"/>
      <name val="Arial Cyr"/>
      <family val="0"/>
      <charset val="204"/>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distributed" textRotation="0" wrapText="true" indent="0" shrinkToFit="false"/>
      <protection locked="true" hidden="false"/>
    </xf>
    <xf numFmtId="164" fontId="6" fillId="2" borderId="1" xfId="0" applyFont="true" applyBorder="true" applyAlignment="true" applyProtection="false">
      <alignment horizontal="center" vertical="distributed"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12"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5" fontId="5" fillId="3"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0"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5"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8" fontId="15"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8" fontId="15"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false" applyAlignment="true" applyProtection="false">
      <alignment horizontal="center" vertical="bottom" textRotation="0" wrapText="false" indent="0" shrinkToFit="false"/>
      <protection locked="true" hidden="false"/>
    </xf>
    <xf numFmtId="167" fontId="12"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5" fontId="12" fillId="4" borderId="0" xfId="0" applyFont="true" applyBorder="fals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39" fillId="2" borderId="0" xfId="0" applyFont="true" applyBorder="true" applyAlignment="true" applyProtection="false">
      <alignment horizontal="center" vertical="bottom" textRotation="0" wrapText="false" indent="0" shrinkToFit="false"/>
      <protection locked="true" hidden="false"/>
    </xf>
    <xf numFmtId="166" fontId="42"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true" applyAlignment="true" applyProtection="false">
      <alignment horizontal="center" vertical="distributed" textRotation="0" wrapText="tru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6" fontId="44" fillId="0" borderId="0" xfId="0" applyFont="true" applyBorder="false" applyAlignment="true" applyProtection="false">
      <alignment horizontal="center"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hyperlink" Target="mailto:nuare-no-mail@mail.ru" TargetMode="External"/><Relationship Id="rId2" Type="http://schemas.openxmlformats.org/officeDocument/2006/relationships/hyperlink" Target="http://www.sale-of-anime.narod.ru/" TargetMode="External"/><Relationship Id="rId3" Type="http://schemas.openxmlformats.org/officeDocument/2006/relationships/hyperlink" Target="http://nuare.blogspot.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P5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522" activePane="bottomRight" state="frozen"/>
      <selection pane="topLeft" activeCell="A1" activeCellId="0" sqref="A1"/>
      <selection pane="topRight" activeCell="B1" activeCellId="0" sqref="B1"/>
      <selection pane="bottomLeft" activeCell="A522" activeCellId="0" sqref="A522"/>
      <selection pane="bottomRight" activeCell="A547" activeCellId="0" sqref="A547"/>
    </sheetView>
  </sheetViews>
  <sheetFormatPr defaultColWidth="9.0546875" defaultRowHeight="12.75" zeroHeight="false" outlineLevelRow="0" outlineLevelCol="0"/>
  <cols>
    <col collapsed="false" customWidth="true" hidden="false" outlineLevel="0" max="1" min="1" style="1" width="67.99"/>
    <col collapsed="false" customWidth="true" hidden="false" outlineLevel="0" max="2" min="2" style="2" width="16.56"/>
    <col collapsed="false" customWidth="true" hidden="false" outlineLevel="0" max="3" min="3" style="3" width="8.41"/>
    <col collapsed="false" customWidth="true" hidden="false" outlineLevel="0" max="4" min="4" style="4" width="13.28"/>
    <col collapsed="false" customWidth="true" hidden="false" outlineLevel="0" max="5" min="5" style="5" width="13.28"/>
    <col collapsed="false" customWidth="true" hidden="false" outlineLevel="0" max="6" min="6" style="6" width="13.28"/>
    <col collapsed="false" customWidth="true" hidden="false" outlineLevel="0" max="9" min="7" style="2" width="11.42"/>
    <col collapsed="false" customWidth="true" hidden="false" outlineLevel="0" max="10" min="10" style="2" width="10.71"/>
    <col collapsed="false" customWidth="true" hidden="false" outlineLevel="0" max="11" min="11" style="2" width="9.56"/>
    <col collapsed="false" customWidth="true" hidden="false" outlineLevel="0" max="12" min="12" style="7" width="21.13"/>
    <col collapsed="false" customWidth="true" hidden="false" outlineLevel="0" max="13" min="13" style="8" width="19.99"/>
    <col collapsed="false" customWidth="true" hidden="false" outlineLevel="0" max="14" min="14" style="2" width="31.85"/>
    <col collapsed="false" customWidth="true" hidden="false" outlineLevel="0" max="15" min="15" style="2" width="12.42"/>
    <col collapsed="false" customWidth="true" hidden="false" outlineLevel="0" max="16" min="16" style="3" width="18.28"/>
    <col collapsed="false" customWidth="true" hidden="false" outlineLevel="0" max="17" min="17" style="0" width="9.56"/>
    <col collapsed="false" customWidth="true" hidden="false" outlineLevel="0" max="18" min="18" style="0" width="9.7"/>
  </cols>
  <sheetData>
    <row r="1" customFormat="false" ht="12.75" hidden="false" customHeight="true" outlineLevel="0" collapsed="false">
      <c r="A1" s="9" t="s">
        <v>0</v>
      </c>
      <c r="B1" s="9" t="s">
        <v>1</v>
      </c>
      <c r="C1" s="9" t="s">
        <v>2</v>
      </c>
      <c r="D1" s="10" t="s">
        <v>3</v>
      </c>
      <c r="E1" s="11" t="s">
        <v>4</v>
      </c>
      <c r="F1" s="12" t="s">
        <v>4</v>
      </c>
      <c r="G1" s="13" t="s">
        <v>5</v>
      </c>
      <c r="H1" s="14" t="s">
        <v>6</v>
      </c>
      <c r="I1" s="14"/>
      <c r="J1" s="15" t="s">
        <v>7</v>
      </c>
      <c r="K1" s="9" t="s">
        <v>8</v>
      </c>
      <c r="L1" s="16" t="s">
        <v>9</v>
      </c>
      <c r="M1" s="17" t="s">
        <v>10</v>
      </c>
      <c r="N1" s="9" t="s">
        <v>11</v>
      </c>
      <c r="O1" s="9" t="s">
        <v>12</v>
      </c>
      <c r="P1" s="17" t="s">
        <v>13</v>
      </c>
    </row>
    <row r="2" customFormat="false" ht="15.75" hidden="false" customHeight="false" outlineLevel="0" collapsed="false">
      <c r="A2" s="9" t="s">
        <v>14</v>
      </c>
      <c r="B2" s="9"/>
      <c r="C2" s="17" t="s">
        <v>15</v>
      </c>
      <c r="D2" s="10" t="s">
        <v>16</v>
      </c>
      <c r="E2" s="11" t="s">
        <v>17</v>
      </c>
      <c r="F2" s="12" t="s">
        <v>18</v>
      </c>
      <c r="G2" s="13"/>
      <c r="H2" s="9" t="s">
        <v>19</v>
      </c>
      <c r="I2" s="9" t="s">
        <v>20</v>
      </c>
      <c r="J2" s="18"/>
      <c r="K2" s="18"/>
      <c r="L2" s="16" t="s">
        <v>21</v>
      </c>
      <c r="M2" s="17"/>
      <c r="N2" s="19"/>
      <c r="O2" s="9" t="s">
        <v>22</v>
      </c>
      <c r="P2" s="17" t="s">
        <v>23</v>
      </c>
    </row>
    <row r="3" customFormat="false" ht="12.75" hidden="false" customHeight="false" outlineLevel="0" collapsed="false">
      <c r="A3" s="20" t="s">
        <v>24</v>
      </c>
      <c r="B3" s="21" t="s">
        <v>25</v>
      </c>
      <c r="C3" s="22" t="n">
        <v>0.0180555555555556</v>
      </c>
      <c r="D3" s="23" t="n">
        <v>232</v>
      </c>
      <c r="E3" s="24" t="n">
        <f aca="false">D3/700</f>
        <v>0.331428571428571</v>
      </c>
      <c r="F3" s="25" t="n">
        <f aca="false">D3/4370</f>
        <v>0.0530892448512586</v>
      </c>
      <c r="G3" s="26" t="s">
        <v>26</v>
      </c>
      <c r="H3" s="26" t="s">
        <v>27</v>
      </c>
      <c r="I3" s="26" t="s">
        <v>28</v>
      </c>
      <c r="J3" s="26"/>
      <c r="K3" s="26"/>
      <c r="L3" s="27"/>
      <c r="M3" s="28" t="s">
        <v>29</v>
      </c>
      <c r="N3" s="29" t="s">
        <v>30</v>
      </c>
      <c r="O3" s="26" t="n">
        <v>2003</v>
      </c>
      <c r="P3" s="30" t="n">
        <v>51</v>
      </c>
    </row>
    <row r="4" customFormat="false" ht="12.75" hidden="false" customHeight="false" outlineLevel="0" collapsed="false">
      <c r="A4" s="20" t="s">
        <v>31</v>
      </c>
      <c r="B4" s="21" t="s">
        <v>32</v>
      </c>
      <c r="C4" s="31" t="n">
        <v>0.0166666666666667</v>
      </c>
      <c r="D4" s="23" t="n">
        <v>180</v>
      </c>
      <c r="E4" s="24" t="n">
        <f aca="false">D4/700</f>
        <v>0.257142857142857</v>
      </c>
      <c r="F4" s="25" t="n">
        <f aca="false">D4/4370</f>
        <v>0.0411899313501144</v>
      </c>
      <c r="G4" s="26" t="s">
        <v>26</v>
      </c>
      <c r="H4" s="26" t="s">
        <v>27</v>
      </c>
      <c r="I4" s="26" t="s">
        <v>28</v>
      </c>
      <c r="J4" s="26"/>
      <c r="K4" s="26"/>
      <c r="L4" s="27"/>
      <c r="M4" s="32" t="s">
        <v>29</v>
      </c>
      <c r="N4" s="26" t="s">
        <v>33</v>
      </c>
      <c r="O4" s="26" t="n">
        <v>2002</v>
      </c>
      <c r="P4" s="30" t="n">
        <v>51</v>
      </c>
    </row>
    <row r="5" customFormat="false" ht="12.75" hidden="false" customHeight="false" outlineLevel="0" collapsed="false">
      <c r="A5" s="20" t="s">
        <v>34</v>
      </c>
      <c r="B5" s="21" t="s">
        <v>35</v>
      </c>
      <c r="C5" s="33" t="s">
        <v>36</v>
      </c>
      <c r="D5" s="23" t="n">
        <v>2072</v>
      </c>
      <c r="E5" s="24" t="n">
        <f aca="false">D5/700</f>
        <v>2.96</v>
      </c>
      <c r="F5" s="25" t="n">
        <f aca="false">D5/4370</f>
        <v>0.474141876430206</v>
      </c>
      <c r="G5" s="26" t="s">
        <v>26</v>
      </c>
      <c r="H5" s="26" t="s">
        <v>27</v>
      </c>
      <c r="I5" s="26" t="s">
        <v>28</v>
      </c>
      <c r="J5" s="26" t="s">
        <v>37</v>
      </c>
      <c r="K5" s="26" t="s">
        <v>38</v>
      </c>
      <c r="L5" s="27" t="s">
        <v>39</v>
      </c>
      <c r="M5" s="28" t="s">
        <v>29</v>
      </c>
      <c r="N5" s="29" t="s">
        <v>40</v>
      </c>
      <c r="O5" s="26" t="n">
        <v>2003</v>
      </c>
      <c r="P5" s="30" t="n">
        <v>51</v>
      </c>
    </row>
    <row r="6" customFormat="false" ht="12.75" hidden="false" customHeight="false" outlineLevel="0" collapsed="false">
      <c r="A6" s="20" t="s">
        <v>41</v>
      </c>
      <c r="B6" s="21" t="s">
        <v>42</v>
      </c>
      <c r="C6" s="31" t="n">
        <v>0.0798611111111111</v>
      </c>
      <c r="D6" s="23" t="n">
        <v>950</v>
      </c>
      <c r="E6" s="24" t="n">
        <f aca="false">D6/700</f>
        <v>1.35714285714286</v>
      </c>
      <c r="F6" s="25" t="n">
        <f aca="false">D6/4370</f>
        <v>0.217391304347826</v>
      </c>
      <c r="G6" s="26" t="s">
        <v>26</v>
      </c>
      <c r="H6" s="26" t="s">
        <v>27</v>
      </c>
      <c r="I6" s="26" t="s">
        <v>28</v>
      </c>
      <c r="J6" s="26"/>
      <c r="K6" s="26"/>
      <c r="L6" s="27"/>
      <c r="M6" s="32" t="s">
        <v>43</v>
      </c>
      <c r="N6" s="26" t="s">
        <v>44</v>
      </c>
      <c r="O6" s="26" t="n">
        <v>2002</v>
      </c>
      <c r="P6" s="30" t="n">
        <v>51</v>
      </c>
    </row>
    <row r="7" customFormat="false" ht="12.75" hidden="false" customHeight="false" outlineLevel="0" collapsed="false">
      <c r="A7" s="34" t="s">
        <v>45</v>
      </c>
      <c r="B7" s="35" t="s">
        <v>46</v>
      </c>
      <c r="C7" s="36" t="s">
        <v>47</v>
      </c>
      <c r="D7" s="37" t="n">
        <v>6811</v>
      </c>
      <c r="E7" s="38" t="n">
        <f aca="false">D7/700</f>
        <v>9.73</v>
      </c>
      <c r="F7" s="6" t="n">
        <f aca="false">D7/4370</f>
        <v>1.55858123569794</v>
      </c>
      <c r="G7" s="39" t="s">
        <v>26</v>
      </c>
      <c r="H7" s="40"/>
      <c r="I7" s="39" t="s">
        <v>28</v>
      </c>
      <c r="J7" s="40" t="s">
        <v>48</v>
      </c>
      <c r="K7" s="41" t="s">
        <v>49</v>
      </c>
      <c r="L7" s="7" t="s">
        <v>50</v>
      </c>
      <c r="M7" s="42" t="s">
        <v>29</v>
      </c>
      <c r="N7" s="40" t="s">
        <v>51</v>
      </c>
      <c r="O7" s="40" t="n">
        <v>2006</v>
      </c>
      <c r="P7" s="36" t="n">
        <v>253.254</v>
      </c>
    </row>
    <row r="8" customFormat="false" ht="12.75" hidden="false" customHeight="false" outlineLevel="0" collapsed="false">
      <c r="A8" s="20" t="s">
        <v>52</v>
      </c>
      <c r="B8" s="21" t="s">
        <v>53</v>
      </c>
      <c r="C8" s="31" t="n">
        <v>0.409722222222222</v>
      </c>
      <c r="D8" s="23" t="n">
        <v>4370</v>
      </c>
      <c r="E8" s="24" t="n">
        <f aca="false">D8/700</f>
        <v>6.24285714285714</v>
      </c>
      <c r="F8" s="25" t="n">
        <f aca="false">D8/4370</f>
        <v>1</v>
      </c>
      <c r="G8" s="26" t="s">
        <v>26</v>
      </c>
      <c r="H8" s="26" t="s">
        <v>27</v>
      </c>
      <c r="I8" s="26" t="s">
        <v>28</v>
      </c>
      <c r="J8" s="26"/>
      <c r="K8" s="26"/>
      <c r="L8" s="27"/>
      <c r="M8" s="28" t="s">
        <v>29</v>
      </c>
      <c r="N8" s="29" t="s">
        <v>54</v>
      </c>
      <c r="O8" s="26" t="n">
        <v>2002</v>
      </c>
      <c r="P8" s="30" t="n">
        <v>49</v>
      </c>
    </row>
    <row r="9" customFormat="false" ht="12.75" hidden="false" customHeight="false" outlineLevel="0" collapsed="false">
      <c r="A9" s="20" t="s">
        <v>55</v>
      </c>
      <c r="B9" s="21" t="s">
        <v>56</v>
      </c>
      <c r="C9" s="33" t="s">
        <v>57</v>
      </c>
      <c r="D9" s="23" t="n">
        <v>231</v>
      </c>
      <c r="E9" s="24" t="n">
        <f aca="false">D9/700</f>
        <v>0.33</v>
      </c>
      <c r="F9" s="25" t="n">
        <f aca="false">D9/4370</f>
        <v>0.0528604118993135</v>
      </c>
      <c r="G9" s="26" t="s">
        <v>26</v>
      </c>
      <c r="H9" s="26" t="s">
        <v>27</v>
      </c>
      <c r="I9" s="26" t="s">
        <v>28</v>
      </c>
      <c r="J9" s="26" t="s">
        <v>37</v>
      </c>
      <c r="K9" s="26" t="s">
        <v>38</v>
      </c>
      <c r="L9" s="27" t="s">
        <v>58</v>
      </c>
      <c r="M9" s="28" t="s">
        <v>29</v>
      </c>
      <c r="N9" s="29" t="s">
        <v>59</v>
      </c>
      <c r="O9" s="26" t="n">
        <v>2003</v>
      </c>
      <c r="P9" s="30" t="n">
        <v>51</v>
      </c>
    </row>
    <row r="10" customFormat="false" ht="12.75" hidden="false" customHeight="false" outlineLevel="0" collapsed="false">
      <c r="A10" s="1" t="s">
        <v>60</v>
      </c>
      <c r="B10" s="43" t="s">
        <v>61</v>
      </c>
      <c r="C10" s="44" t="n">
        <v>0.0638888888888889</v>
      </c>
      <c r="D10" s="4" t="n">
        <v>1266</v>
      </c>
      <c r="E10" s="24" t="n">
        <f aca="false">D10/700</f>
        <v>1.80857142857143</v>
      </c>
      <c r="F10" s="25" t="n">
        <f aca="false">D10/4370</f>
        <v>0.289702517162471</v>
      </c>
      <c r="G10" s="26" t="s">
        <v>26</v>
      </c>
      <c r="H10" s="26"/>
      <c r="I10" s="26" t="s">
        <v>28</v>
      </c>
      <c r="J10" s="26" t="s">
        <v>62</v>
      </c>
      <c r="K10" s="26" t="s">
        <v>38</v>
      </c>
      <c r="L10" s="27" t="s">
        <v>58</v>
      </c>
      <c r="N10" s="2" t="s">
        <v>63</v>
      </c>
      <c r="O10" s="2" t="n">
        <v>1991</v>
      </c>
      <c r="P10" s="3" t="n">
        <v>229</v>
      </c>
    </row>
    <row r="11" customFormat="false" ht="12.75" hidden="false" customHeight="false" outlineLevel="0" collapsed="false">
      <c r="A11" s="1" t="s">
        <v>64</v>
      </c>
      <c r="B11" s="43" t="s">
        <v>65</v>
      </c>
      <c r="C11" s="44" t="n">
        <v>0.102083333333333</v>
      </c>
      <c r="D11" s="4" t="n">
        <v>1429</v>
      </c>
      <c r="E11" s="24" t="n">
        <f aca="false">D11/700</f>
        <v>2.04142857142857</v>
      </c>
      <c r="F11" s="25" t="n">
        <f aca="false">D11/4370</f>
        <v>0.327002288329519</v>
      </c>
      <c r="G11" s="26" t="s">
        <v>26</v>
      </c>
      <c r="H11" s="26"/>
      <c r="I11" s="26" t="s">
        <v>28</v>
      </c>
      <c r="J11" s="26" t="s">
        <v>62</v>
      </c>
      <c r="K11" s="26" t="s">
        <v>38</v>
      </c>
      <c r="L11" s="27" t="s">
        <v>58</v>
      </c>
      <c r="N11" s="2" t="s">
        <v>66</v>
      </c>
      <c r="O11" s="2" t="n">
        <v>1995</v>
      </c>
      <c r="P11" s="3" t="n">
        <v>229</v>
      </c>
    </row>
    <row r="12" customFormat="false" ht="12.75" hidden="false" customHeight="false" outlineLevel="0" collapsed="false">
      <c r="A12" s="45" t="s">
        <v>67</v>
      </c>
      <c r="B12" s="46" t="s">
        <v>68</v>
      </c>
      <c r="C12" s="47" t="s">
        <v>69</v>
      </c>
      <c r="D12" s="4" t="n">
        <v>800</v>
      </c>
      <c r="E12" s="5" t="n">
        <f aca="false">D12/700</f>
        <v>1.14285714285714</v>
      </c>
      <c r="F12" s="6" t="n">
        <f aca="false">D12/4370</f>
        <v>0.183066361556064</v>
      </c>
      <c r="G12" s="26" t="s">
        <v>26</v>
      </c>
      <c r="H12" s="26" t="s">
        <v>28</v>
      </c>
      <c r="J12" s="2" t="s">
        <v>70</v>
      </c>
      <c r="K12" s="43" t="s">
        <v>71</v>
      </c>
      <c r="L12" s="7" t="s">
        <v>72</v>
      </c>
      <c r="M12" s="8" t="s">
        <v>73</v>
      </c>
      <c r="N12" s="2" t="s">
        <v>74</v>
      </c>
      <c r="O12" s="2" t="n">
        <v>2007</v>
      </c>
      <c r="P12" s="3" t="s">
        <v>75</v>
      </c>
    </row>
    <row r="13" customFormat="false" ht="12.75" hidden="false" customHeight="false" outlineLevel="0" collapsed="false">
      <c r="A13" s="1" t="s">
        <v>76</v>
      </c>
      <c r="B13" s="48" t="s">
        <v>77</v>
      </c>
      <c r="C13" s="49" t="n">
        <v>0.215972222222222</v>
      </c>
      <c r="D13" s="23" t="n">
        <v>2151</v>
      </c>
      <c r="E13" s="24" t="n">
        <f aca="false">D13/700</f>
        <v>3.07285714285714</v>
      </c>
      <c r="F13" s="25" t="n">
        <f aca="false">D13/4370</f>
        <v>0.492219679633867</v>
      </c>
      <c r="G13" s="26" t="s">
        <v>26</v>
      </c>
      <c r="H13" s="26" t="s">
        <v>27</v>
      </c>
      <c r="I13" s="26" t="s">
        <v>28</v>
      </c>
      <c r="J13" s="26"/>
      <c r="K13" s="26"/>
      <c r="L13" s="27"/>
      <c r="M13" s="28" t="s">
        <v>78</v>
      </c>
      <c r="N13" s="29" t="s">
        <v>79</v>
      </c>
      <c r="O13" s="26" t="n">
        <v>2002</v>
      </c>
      <c r="P13" s="30" t="n">
        <v>22</v>
      </c>
    </row>
    <row r="14" customFormat="false" ht="12.75" hidden="false" customHeight="false" outlineLevel="0" collapsed="false">
      <c r="A14" s="1" t="s">
        <v>80</v>
      </c>
      <c r="B14" s="48" t="s">
        <v>81</v>
      </c>
      <c r="C14" s="33" t="s">
        <v>82</v>
      </c>
      <c r="D14" s="4" t="n">
        <v>3823</v>
      </c>
      <c r="E14" s="24" t="n">
        <f aca="false">D14/700</f>
        <v>5.46142857142857</v>
      </c>
      <c r="F14" s="25" t="n">
        <f aca="false">D14/4370</f>
        <v>0.874828375286041</v>
      </c>
      <c r="G14" s="26" t="s">
        <v>26</v>
      </c>
      <c r="H14" s="26"/>
      <c r="I14" s="26" t="s">
        <v>28</v>
      </c>
      <c r="J14" s="26" t="s">
        <v>83</v>
      </c>
      <c r="K14" s="26" t="s">
        <v>38</v>
      </c>
      <c r="L14" s="27" t="s">
        <v>58</v>
      </c>
      <c r="M14" s="8" t="s">
        <v>84</v>
      </c>
      <c r="N14" s="2" t="s">
        <v>85</v>
      </c>
      <c r="O14" s="2" t="n">
        <v>1998</v>
      </c>
      <c r="P14" s="3" t="s">
        <v>86</v>
      </c>
    </row>
    <row r="15" customFormat="false" ht="12.75" hidden="false" customHeight="false" outlineLevel="0" collapsed="false">
      <c r="A15" s="1" t="s">
        <v>87</v>
      </c>
      <c r="B15" s="21" t="s">
        <v>25</v>
      </c>
      <c r="C15" s="22" t="n">
        <v>0.0166666666666667</v>
      </c>
      <c r="D15" s="23" t="n">
        <v>172</v>
      </c>
      <c r="E15" s="24" t="n">
        <f aca="false">D15/700</f>
        <v>0.245714285714286</v>
      </c>
      <c r="F15" s="25" t="n">
        <f aca="false">D15/4370</f>
        <v>0.0393592677345538</v>
      </c>
      <c r="G15" s="26" t="s">
        <v>26</v>
      </c>
      <c r="H15" s="26" t="s">
        <v>27</v>
      </c>
      <c r="I15" s="26"/>
      <c r="J15" s="26" t="s">
        <v>83</v>
      </c>
      <c r="K15" s="26" t="s">
        <v>38</v>
      </c>
      <c r="L15" s="27" t="n">
        <v>6</v>
      </c>
      <c r="M15" s="28" t="s">
        <v>88</v>
      </c>
      <c r="N15" s="29" t="s">
        <v>89</v>
      </c>
      <c r="O15" s="26" t="n">
        <v>2005</v>
      </c>
      <c r="P15" s="28" t="s">
        <v>90</v>
      </c>
    </row>
    <row r="16" customFormat="false" ht="12.75" hidden="false" customHeight="false" outlineLevel="0" collapsed="false">
      <c r="A16" s="1" t="s">
        <v>91</v>
      </c>
      <c r="B16" s="21" t="s">
        <v>25</v>
      </c>
      <c r="C16" s="50" t="s">
        <v>92</v>
      </c>
      <c r="D16" s="23" t="n">
        <v>7</v>
      </c>
      <c r="E16" s="24" t="n">
        <f aca="false">D16/700</f>
        <v>0.01</v>
      </c>
      <c r="F16" s="25" t="n">
        <f aca="false">D16/4370</f>
        <v>0.00160183066361556</v>
      </c>
      <c r="G16" s="26" t="s">
        <v>26</v>
      </c>
      <c r="H16" s="26" t="s">
        <v>27</v>
      </c>
      <c r="I16" s="26" t="s">
        <v>28</v>
      </c>
      <c r="J16" s="26" t="s">
        <v>83</v>
      </c>
      <c r="K16" s="26" t="s">
        <v>38</v>
      </c>
      <c r="L16" s="27" t="n">
        <v>6</v>
      </c>
      <c r="M16" s="28" t="s">
        <v>88</v>
      </c>
      <c r="N16" s="29" t="s">
        <v>89</v>
      </c>
      <c r="O16" s="26" t="n">
        <v>2005</v>
      </c>
      <c r="P16" s="28" t="s">
        <v>90</v>
      </c>
    </row>
    <row r="17" customFormat="false" ht="12.75" hidden="false" customHeight="false" outlineLevel="0" collapsed="false">
      <c r="A17" s="1" t="s">
        <v>93</v>
      </c>
      <c r="B17" s="48" t="s">
        <v>94</v>
      </c>
      <c r="C17" s="47" t="s">
        <v>95</v>
      </c>
      <c r="D17" s="23" t="n">
        <v>4046</v>
      </c>
      <c r="E17" s="24" t="n">
        <f aca="false">D17/700</f>
        <v>5.78</v>
      </c>
      <c r="F17" s="25" t="n">
        <f aca="false">D17/4370</f>
        <v>0.925858123569794</v>
      </c>
      <c r="G17" s="26" t="s">
        <v>26</v>
      </c>
      <c r="H17" s="26" t="s">
        <v>27</v>
      </c>
      <c r="I17" s="26" t="s">
        <v>28</v>
      </c>
      <c r="J17" s="26" t="s">
        <v>83</v>
      </c>
      <c r="K17" s="26" t="s">
        <v>38</v>
      </c>
      <c r="L17" s="27" t="s">
        <v>39</v>
      </c>
      <c r="M17" s="28" t="s">
        <v>88</v>
      </c>
      <c r="N17" s="29" t="s">
        <v>89</v>
      </c>
      <c r="O17" s="26" t="n">
        <v>2005</v>
      </c>
      <c r="P17" s="28" t="s">
        <v>90</v>
      </c>
    </row>
    <row r="18" customFormat="false" ht="12.75" hidden="false" customHeight="false" outlineLevel="0" collapsed="false">
      <c r="A18" s="51" t="s">
        <v>93</v>
      </c>
      <c r="B18" s="52" t="s">
        <v>68</v>
      </c>
      <c r="C18" s="53" t="n">
        <v>0.0722222222222222</v>
      </c>
      <c r="D18" s="54" t="n">
        <v>4473</v>
      </c>
      <c r="E18" s="55" t="n">
        <f aca="false">D18/700</f>
        <v>6.39</v>
      </c>
      <c r="F18" s="56" t="n">
        <f aca="false">D18/4370</f>
        <v>1.02356979405034</v>
      </c>
      <c r="G18" s="57" t="s">
        <v>96</v>
      </c>
      <c r="H18" s="57"/>
      <c r="I18" s="57" t="s">
        <v>97</v>
      </c>
      <c r="J18" s="57"/>
      <c r="K18" s="58" t="s">
        <v>98</v>
      </c>
      <c r="L18" s="59" t="s">
        <v>50</v>
      </c>
      <c r="M18" s="60" t="s">
        <v>88</v>
      </c>
      <c r="N18" s="61" t="s">
        <v>99</v>
      </c>
      <c r="O18" s="57" t="n">
        <v>2005</v>
      </c>
      <c r="P18" s="62" t="n">
        <v>17</v>
      </c>
    </row>
    <row r="19" customFormat="false" ht="12.75" hidden="false" customHeight="false" outlineLevel="0" collapsed="false">
      <c r="A19" s="1" t="s">
        <v>100</v>
      </c>
      <c r="B19" s="48" t="s">
        <v>101</v>
      </c>
      <c r="C19" s="47" t="s">
        <v>102</v>
      </c>
      <c r="D19" s="4" t="n">
        <v>5268</v>
      </c>
      <c r="E19" s="5" t="n">
        <f aca="false">D19/700</f>
        <v>7.52571428571429</v>
      </c>
      <c r="F19" s="6" t="n">
        <f aca="false">D19/4370</f>
        <v>1.20549199084668</v>
      </c>
      <c r="G19" s="26" t="s">
        <v>26</v>
      </c>
      <c r="H19" s="26"/>
      <c r="I19" s="26" t="s">
        <v>28</v>
      </c>
      <c r="J19" s="2" t="s">
        <v>103</v>
      </c>
      <c r="K19" s="26" t="s">
        <v>38</v>
      </c>
      <c r="L19" s="7" t="s">
        <v>39</v>
      </c>
      <c r="M19" s="8" t="s">
        <v>88</v>
      </c>
      <c r="N19" s="2" t="s">
        <v>104</v>
      </c>
      <c r="O19" s="2" t="n">
        <v>2006</v>
      </c>
      <c r="P19" s="3" t="s">
        <v>105</v>
      </c>
    </row>
    <row r="20" customFormat="false" ht="12.75" hidden="false" customHeight="false" outlineLevel="0" collapsed="false">
      <c r="A20" s="63" t="s">
        <v>106</v>
      </c>
      <c r="B20" s="48" t="s">
        <v>107</v>
      </c>
      <c r="C20" s="64"/>
      <c r="D20" s="65" t="n">
        <v>1206</v>
      </c>
      <c r="E20" s="24" t="n">
        <f aca="false">D20/700</f>
        <v>1.72285714285714</v>
      </c>
      <c r="F20" s="25" t="n">
        <f aca="false">D20/4370</f>
        <v>0.275972540045767</v>
      </c>
      <c r="G20" s="26" t="s">
        <v>26</v>
      </c>
      <c r="H20" s="26"/>
      <c r="I20" s="26" t="s">
        <v>28</v>
      </c>
      <c r="J20" s="26" t="s">
        <v>108</v>
      </c>
      <c r="K20" s="26" t="s">
        <v>38</v>
      </c>
      <c r="L20" s="27" t="s">
        <v>109</v>
      </c>
      <c r="M20" s="28" t="s">
        <v>88</v>
      </c>
      <c r="N20" s="29" t="s">
        <v>110</v>
      </c>
      <c r="O20" s="26" t="n">
        <v>1993</v>
      </c>
      <c r="P20" s="30" t="s">
        <v>111</v>
      </c>
    </row>
    <row r="21" customFormat="false" ht="12.75" hidden="false" customHeight="false" outlineLevel="0" collapsed="false">
      <c r="A21" s="1" t="s">
        <v>112</v>
      </c>
      <c r="B21" s="48" t="s">
        <v>113</v>
      </c>
      <c r="C21" s="33" t="s">
        <v>114</v>
      </c>
      <c r="D21" s="23" t="n">
        <v>2314</v>
      </c>
      <c r="E21" s="24" t="n">
        <f aca="false">D21/700</f>
        <v>3.30571428571429</v>
      </c>
      <c r="F21" s="25" t="n">
        <f aca="false">D21/4370</f>
        <v>0.529519450800915</v>
      </c>
      <c r="G21" s="26" t="s">
        <v>26</v>
      </c>
      <c r="H21" s="26" t="s">
        <v>27</v>
      </c>
      <c r="I21" s="26" t="s">
        <v>28</v>
      </c>
      <c r="J21" s="26" t="s">
        <v>103</v>
      </c>
      <c r="K21" s="26" t="s">
        <v>38</v>
      </c>
      <c r="L21" s="27" t="s">
        <v>39</v>
      </c>
      <c r="M21" s="32" t="s">
        <v>115</v>
      </c>
      <c r="N21" s="26" t="s">
        <v>116</v>
      </c>
      <c r="O21" s="26" t="n">
        <v>2005</v>
      </c>
      <c r="P21" s="30" t="n">
        <v>52</v>
      </c>
    </row>
    <row r="22" customFormat="false" ht="12.75" hidden="false" customHeight="false" outlineLevel="0" collapsed="false">
      <c r="A22" s="1" t="s">
        <v>117</v>
      </c>
      <c r="B22" s="48" t="s">
        <v>118</v>
      </c>
      <c r="C22" s="47" t="s">
        <v>119</v>
      </c>
      <c r="D22" s="4" t="n">
        <v>4687</v>
      </c>
      <c r="E22" s="5" t="n">
        <f aca="false">D22/700</f>
        <v>6.69571428571429</v>
      </c>
      <c r="F22" s="6" t="n">
        <f aca="false">D22/4370</f>
        <v>1.07254004576659</v>
      </c>
      <c r="G22" s="26" t="s">
        <v>26</v>
      </c>
      <c r="H22" s="26" t="s">
        <v>27</v>
      </c>
      <c r="I22" s="26" t="s">
        <v>28</v>
      </c>
      <c r="J22" s="2" t="s">
        <v>83</v>
      </c>
      <c r="K22" s="26" t="s">
        <v>38</v>
      </c>
      <c r="L22" s="7" t="s">
        <v>39</v>
      </c>
      <c r="M22" s="8" t="s">
        <v>120</v>
      </c>
      <c r="N22" s="2" t="s">
        <v>121</v>
      </c>
      <c r="O22" s="2" t="n">
        <v>2006</v>
      </c>
      <c r="P22" s="3" t="n">
        <v>362.363</v>
      </c>
    </row>
    <row r="23" customFormat="false" ht="12.75" hidden="false" customHeight="false" outlineLevel="0" collapsed="false">
      <c r="A23" s="1" t="s">
        <v>122</v>
      </c>
      <c r="B23" s="48" t="s">
        <v>123</v>
      </c>
      <c r="C23" s="47" t="s">
        <v>124</v>
      </c>
      <c r="D23" s="4" t="n">
        <v>5249</v>
      </c>
      <c r="E23" s="5" t="n">
        <f aca="false">D23/700</f>
        <v>7.49857142857143</v>
      </c>
      <c r="F23" s="6" t="n">
        <f aca="false">D23/4370</f>
        <v>1.20114416475973</v>
      </c>
      <c r="G23" s="26" t="s">
        <v>26</v>
      </c>
      <c r="H23" s="26" t="s">
        <v>27</v>
      </c>
      <c r="I23" s="26" t="s">
        <v>28</v>
      </c>
      <c r="J23" s="2" t="s">
        <v>83</v>
      </c>
      <c r="K23" s="26" t="s">
        <v>38</v>
      </c>
      <c r="L23" s="7" t="s">
        <v>39</v>
      </c>
      <c r="M23" s="8" t="s">
        <v>120</v>
      </c>
      <c r="N23" s="2" t="s">
        <v>125</v>
      </c>
      <c r="O23" s="2" t="n">
        <v>2003</v>
      </c>
      <c r="P23" s="3" t="n">
        <v>365.366</v>
      </c>
    </row>
    <row r="24" customFormat="false" ht="12.75" hidden="false" customHeight="false" outlineLevel="0" collapsed="false">
      <c r="A24" s="1" t="s">
        <v>126</v>
      </c>
      <c r="B24" s="21" t="s">
        <v>25</v>
      </c>
      <c r="C24" s="22" t="n">
        <v>0.0166666666666667</v>
      </c>
      <c r="D24" s="23" t="n">
        <v>466</v>
      </c>
      <c r="E24" s="24" t="n">
        <f aca="false">D24/700</f>
        <v>0.665714285714286</v>
      </c>
      <c r="F24" s="25" t="n">
        <f aca="false">D24/4370</f>
        <v>0.106636155606407</v>
      </c>
      <c r="G24" s="26" t="s">
        <v>26</v>
      </c>
      <c r="H24" s="26" t="s">
        <v>27</v>
      </c>
      <c r="I24" s="26" t="s">
        <v>28</v>
      </c>
      <c r="J24" s="26" t="s">
        <v>127</v>
      </c>
      <c r="K24" s="26" t="s">
        <v>38</v>
      </c>
      <c r="L24" s="27" t="s">
        <v>39</v>
      </c>
      <c r="M24" s="32" t="s">
        <v>115</v>
      </c>
      <c r="N24" s="26" t="s">
        <v>128</v>
      </c>
      <c r="O24" s="26" t="n">
        <v>2005</v>
      </c>
      <c r="P24" s="30" t="n">
        <v>52</v>
      </c>
    </row>
    <row r="25" customFormat="false" ht="12.75" hidden="false" customHeight="false" outlineLevel="0" collapsed="false">
      <c r="A25" s="1" t="s">
        <v>129</v>
      </c>
      <c r="B25" s="46" t="s">
        <v>68</v>
      </c>
      <c r="C25" s="66" t="n">
        <v>0.0631944444444444</v>
      </c>
      <c r="D25" s="4" t="n">
        <v>1398</v>
      </c>
      <c r="E25" s="24" t="n">
        <f aca="false">D25/700</f>
        <v>1.99714285714286</v>
      </c>
      <c r="F25" s="25" t="n">
        <f aca="false">D25/4370</f>
        <v>0.319908466819222</v>
      </c>
      <c r="G25" s="26" t="s">
        <v>26</v>
      </c>
      <c r="H25" s="26" t="s">
        <v>27</v>
      </c>
      <c r="I25" s="26" t="s">
        <v>28</v>
      </c>
      <c r="J25" s="26" t="s">
        <v>130</v>
      </c>
      <c r="K25" s="26" t="s">
        <v>38</v>
      </c>
      <c r="L25" s="27" t="s">
        <v>39</v>
      </c>
      <c r="M25" s="33" t="s">
        <v>120</v>
      </c>
      <c r="N25" s="41" t="s">
        <v>131</v>
      </c>
      <c r="O25" s="41" t="n">
        <v>2005</v>
      </c>
      <c r="P25" s="3" t="n">
        <v>77</v>
      </c>
    </row>
    <row r="26" customFormat="false" ht="12.75" hidden="false" customHeight="false" outlineLevel="0" collapsed="false">
      <c r="A26" s="1" t="s">
        <v>132</v>
      </c>
      <c r="B26" s="46" t="s">
        <v>68</v>
      </c>
      <c r="C26" s="66" t="n">
        <v>0.0861111111111111</v>
      </c>
      <c r="D26" s="23" t="n">
        <v>1382</v>
      </c>
      <c r="E26" s="24" t="n">
        <f aca="false">D26/700</f>
        <v>1.97428571428571</v>
      </c>
      <c r="F26" s="25" t="n">
        <f aca="false">D26/4370</f>
        <v>0.316247139588101</v>
      </c>
      <c r="G26" s="26" t="s">
        <v>28</v>
      </c>
      <c r="H26" s="26"/>
      <c r="I26" s="26"/>
      <c r="J26" s="26" t="s">
        <v>133</v>
      </c>
      <c r="K26" s="26" t="s">
        <v>38</v>
      </c>
      <c r="L26" s="27" t="s">
        <v>39</v>
      </c>
      <c r="M26" s="32" t="s">
        <v>134</v>
      </c>
      <c r="N26" s="29" t="s">
        <v>135</v>
      </c>
      <c r="O26" s="26" t="n">
        <v>1988</v>
      </c>
      <c r="P26" s="30" t="n">
        <v>72</v>
      </c>
    </row>
    <row r="27" customFormat="false" ht="12.75" hidden="false" customHeight="false" outlineLevel="0" collapsed="false">
      <c r="A27" s="1" t="s">
        <v>136</v>
      </c>
      <c r="B27" s="2" t="s">
        <v>42</v>
      </c>
      <c r="C27" s="47" t="s">
        <v>137</v>
      </c>
      <c r="D27" s="4" t="n">
        <v>787</v>
      </c>
      <c r="E27" s="5" t="n">
        <f aca="false">D27/700</f>
        <v>1.12428571428571</v>
      </c>
      <c r="F27" s="6" t="n">
        <f aca="false">D27/4370</f>
        <v>0.180091533180778</v>
      </c>
      <c r="G27" s="26" t="s">
        <v>26</v>
      </c>
      <c r="H27" s="26" t="s">
        <v>27</v>
      </c>
      <c r="I27" s="26" t="s">
        <v>28</v>
      </c>
      <c r="J27" s="26" t="s">
        <v>83</v>
      </c>
      <c r="K27" s="26" t="s">
        <v>38</v>
      </c>
      <c r="L27" s="7" t="s">
        <v>58</v>
      </c>
      <c r="M27" s="32" t="s">
        <v>138</v>
      </c>
      <c r="N27" s="2" t="s">
        <v>139</v>
      </c>
      <c r="O27" s="2" t="n">
        <v>2001</v>
      </c>
      <c r="P27" s="3" t="n">
        <v>362</v>
      </c>
    </row>
    <row r="28" customFormat="false" ht="12.75" hidden="false" customHeight="false" outlineLevel="0" collapsed="false">
      <c r="A28" s="1" t="s">
        <v>140</v>
      </c>
      <c r="B28" s="48" t="s">
        <v>141</v>
      </c>
      <c r="C28" s="33" t="s">
        <v>142</v>
      </c>
      <c r="D28" s="4" t="n">
        <v>3029</v>
      </c>
      <c r="E28" s="5" t="n">
        <f aca="false">D28/700</f>
        <v>4.32714285714286</v>
      </c>
      <c r="F28" s="6" t="n">
        <f aca="false">D28/4370</f>
        <v>0.693135011441648</v>
      </c>
      <c r="G28" s="26" t="s">
        <v>26</v>
      </c>
      <c r="H28" s="26" t="s">
        <v>27</v>
      </c>
      <c r="I28" s="26" t="s">
        <v>28</v>
      </c>
      <c r="J28" s="41" t="s">
        <v>83</v>
      </c>
      <c r="K28" s="41" t="s">
        <v>38</v>
      </c>
      <c r="L28" s="7" t="s">
        <v>39</v>
      </c>
      <c r="M28" s="32" t="s">
        <v>143</v>
      </c>
      <c r="N28" s="2" t="s">
        <v>144</v>
      </c>
      <c r="O28" s="2" t="n">
        <v>2005</v>
      </c>
      <c r="P28" s="3" t="n">
        <v>272</v>
      </c>
    </row>
    <row r="29" customFormat="false" ht="12.75" hidden="false" customHeight="false" outlineLevel="0" collapsed="false">
      <c r="A29" s="1" t="s">
        <v>145</v>
      </c>
      <c r="B29" s="48" t="s">
        <v>146</v>
      </c>
      <c r="C29" s="47" t="s">
        <v>147</v>
      </c>
      <c r="D29" s="4" t="n">
        <v>2105</v>
      </c>
      <c r="E29" s="5" t="n">
        <f aca="false">D29/700</f>
        <v>3.00714285714286</v>
      </c>
      <c r="F29" s="6" t="n">
        <f aca="false">D29/4370</f>
        <v>0.481693363844394</v>
      </c>
      <c r="G29" s="26" t="s">
        <v>26</v>
      </c>
      <c r="I29" s="26" t="s">
        <v>28</v>
      </c>
      <c r="J29" s="26" t="s">
        <v>37</v>
      </c>
      <c r="K29" s="26" t="s">
        <v>38</v>
      </c>
      <c r="L29" s="7" t="s">
        <v>58</v>
      </c>
      <c r="M29" s="8" t="s">
        <v>143</v>
      </c>
      <c r="N29" s="2" t="s">
        <v>144</v>
      </c>
      <c r="O29" s="2" t="n">
        <v>2006</v>
      </c>
      <c r="P29" s="3" t="n">
        <v>283</v>
      </c>
    </row>
    <row r="30" customFormat="false" ht="12.75" hidden="false" customHeight="false" outlineLevel="0" collapsed="false">
      <c r="A30" s="1" t="s">
        <v>148</v>
      </c>
      <c r="B30" s="48" t="s">
        <v>149</v>
      </c>
      <c r="C30" s="67" t="n">
        <v>0.118055555555556</v>
      </c>
      <c r="D30" s="23" t="n">
        <v>1277</v>
      </c>
      <c r="E30" s="24" t="n">
        <f aca="false">D30/700</f>
        <v>1.82428571428571</v>
      </c>
      <c r="F30" s="25" t="n">
        <f aca="false">D30/4370</f>
        <v>0.292219679633867</v>
      </c>
      <c r="G30" s="26" t="s">
        <v>96</v>
      </c>
      <c r="H30" s="26"/>
      <c r="I30" s="26" t="s">
        <v>28</v>
      </c>
      <c r="J30" s="26" t="s">
        <v>62</v>
      </c>
      <c r="K30" s="26" t="s">
        <v>38</v>
      </c>
      <c r="L30" s="27" t="s">
        <v>58</v>
      </c>
      <c r="M30" s="32" t="s">
        <v>150</v>
      </c>
      <c r="N30" s="26" t="s">
        <v>151</v>
      </c>
      <c r="O30" s="26" t="n">
        <v>1999</v>
      </c>
      <c r="P30" s="30" t="n">
        <v>72</v>
      </c>
    </row>
    <row r="31" customFormat="false" ht="12.75" hidden="false" customHeight="false" outlineLevel="0" collapsed="false">
      <c r="A31" s="1" t="s">
        <v>152</v>
      </c>
      <c r="B31" s="2" t="s">
        <v>153</v>
      </c>
      <c r="C31" s="47" t="s">
        <v>154</v>
      </c>
      <c r="D31" s="4" t="n">
        <v>702</v>
      </c>
      <c r="E31" s="5" t="n">
        <f aca="false">D31/700</f>
        <v>1.00285714285714</v>
      </c>
      <c r="F31" s="6" t="n">
        <f aca="false">D31/4370</f>
        <v>0.160640732265446</v>
      </c>
      <c r="G31" s="26" t="s">
        <v>26</v>
      </c>
      <c r="I31" s="26" t="s">
        <v>97</v>
      </c>
      <c r="J31" s="2" t="s">
        <v>83</v>
      </c>
      <c r="K31" s="26" t="s">
        <v>38</v>
      </c>
      <c r="L31" s="7" t="s">
        <v>39</v>
      </c>
      <c r="M31" s="8" t="s">
        <v>155</v>
      </c>
      <c r="N31" s="2" t="s">
        <v>156</v>
      </c>
      <c r="O31" s="2" t="n">
        <v>2000</v>
      </c>
      <c r="P31" s="3" t="s">
        <v>157</v>
      </c>
    </row>
    <row r="32" customFormat="false" ht="12.75" hidden="false" customHeight="false" outlineLevel="0" collapsed="false">
      <c r="A32" s="1" t="s">
        <v>158</v>
      </c>
      <c r="B32" s="2" t="s">
        <v>159</v>
      </c>
      <c r="C32" s="47" t="s">
        <v>160</v>
      </c>
      <c r="D32" s="4" t="n">
        <v>2049</v>
      </c>
      <c r="E32" s="5" t="n">
        <f aca="false">D32/700</f>
        <v>2.92714285714286</v>
      </c>
      <c r="F32" s="6" t="n">
        <f aca="false">D32/4370</f>
        <v>0.468878718535469</v>
      </c>
      <c r="G32" s="26" t="s">
        <v>26</v>
      </c>
      <c r="I32" s="26" t="s">
        <v>97</v>
      </c>
      <c r="J32" s="2" t="s">
        <v>83</v>
      </c>
      <c r="K32" s="26" t="s">
        <v>38</v>
      </c>
      <c r="L32" s="7" t="s">
        <v>58</v>
      </c>
      <c r="M32" s="8" t="s">
        <v>84</v>
      </c>
      <c r="N32" s="2" t="s">
        <v>161</v>
      </c>
      <c r="O32" s="2" t="n">
        <v>1989</v>
      </c>
      <c r="P32" s="3" t="s">
        <v>162</v>
      </c>
    </row>
    <row r="33" customFormat="false" ht="12.75" hidden="false" customHeight="false" outlineLevel="0" collapsed="false">
      <c r="A33" s="1" t="s">
        <v>163</v>
      </c>
      <c r="B33" s="21" t="s">
        <v>164</v>
      </c>
      <c r="C33" s="33" t="s">
        <v>165</v>
      </c>
      <c r="D33" s="23" t="n">
        <v>867</v>
      </c>
      <c r="E33" s="24" t="n">
        <f aca="false">D33/700</f>
        <v>1.23857142857143</v>
      </c>
      <c r="F33" s="25" t="n">
        <f aca="false">D33/4370</f>
        <v>0.198398169336384</v>
      </c>
      <c r="G33" s="26" t="s">
        <v>26</v>
      </c>
      <c r="H33" s="26"/>
      <c r="I33" s="26" t="s">
        <v>28</v>
      </c>
      <c r="J33" s="26" t="s">
        <v>166</v>
      </c>
      <c r="K33" s="26" t="s">
        <v>38</v>
      </c>
      <c r="L33" s="27" t="s">
        <v>58</v>
      </c>
      <c r="M33" s="32" t="s">
        <v>167</v>
      </c>
      <c r="N33" s="26" t="s">
        <v>168</v>
      </c>
      <c r="O33" s="26" t="n">
        <v>2000</v>
      </c>
      <c r="P33" s="30" t="n">
        <v>38</v>
      </c>
    </row>
    <row r="34" customFormat="false" ht="12.75" hidden="false" customHeight="false" outlineLevel="0" collapsed="false">
      <c r="A34" s="20" t="s">
        <v>169</v>
      </c>
      <c r="B34" s="48" t="s">
        <v>53</v>
      </c>
      <c r="C34" s="33" t="s">
        <v>170</v>
      </c>
      <c r="D34" s="23" t="n">
        <v>3865</v>
      </c>
      <c r="E34" s="24" t="n">
        <f aca="false">D34/700</f>
        <v>5.52142857142857</v>
      </c>
      <c r="F34" s="25" t="n">
        <f aca="false">D34/4370</f>
        <v>0.884439359267735</v>
      </c>
      <c r="G34" s="26" t="s">
        <v>26</v>
      </c>
      <c r="H34" s="26" t="s">
        <v>27</v>
      </c>
      <c r="I34" s="26" t="s">
        <v>28</v>
      </c>
      <c r="J34" s="26" t="s">
        <v>62</v>
      </c>
      <c r="K34" s="26" t="s">
        <v>38</v>
      </c>
      <c r="L34" s="27" t="s">
        <v>58</v>
      </c>
      <c r="M34" s="32" t="s">
        <v>171</v>
      </c>
      <c r="N34" s="26" t="s">
        <v>172</v>
      </c>
      <c r="O34" s="26" t="n">
        <v>2001</v>
      </c>
      <c r="P34" s="30" t="s">
        <v>173</v>
      </c>
    </row>
    <row r="35" customFormat="false" ht="12.75" hidden="false" customHeight="false" outlineLevel="0" collapsed="false">
      <c r="A35" s="1" t="s">
        <v>174</v>
      </c>
      <c r="B35" s="43" t="s">
        <v>153</v>
      </c>
      <c r="C35" s="47" t="s">
        <v>175</v>
      </c>
      <c r="D35" s="4" t="n">
        <v>608</v>
      </c>
      <c r="E35" s="5" t="n">
        <f aca="false">D35/700</f>
        <v>0.868571428571429</v>
      </c>
      <c r="F35" s="6" t="n">
        <f aca="false">D35/4370</f>
        <v>0.139130434782609</v>
      </c>
      <c r="G35" s="26" t="s">
        <v>26</v>
      </c>
      <c r="H35" s="26"/>
      <c r="I35" s="26" t="s">
        <v>28</v>
      </c>
      <c r="J35" s="2" t="s">
        <v>176</v>
      </c>
      <c r="K35" s="26" t="s">
        <v>38</v>
      </c>
      <c r="L35" s="7" t="s">
        <v>58</v>
      </c>
      <c r="M35" s="8" t="s">
        <v>143</v>
      </c>
      <c r="N35" s="2" t="s">
        <v>177</v>
      </c>
      <c r="O35" s="2" t="n">
        <v>1985</v>
      </c>
      <c r="P35" s="3" t="n">
        <v>315</v>
      </c>
    </row>
    <row r="36" customFormat="false" ht="12.75" hidden="false" customHeight="false" outlineLevel="0" collapsed="false">
      <c r="A36" s="1" t="s">
        <v>178</v>
      </c>
      <c r="B36" s="21" t="s">
        <v>179</v>
      </c>
      <c r="C36" s="22" t="n">
        <v>0.0645833333333333</v>
      </c>
      <c r="D36" s="23" t="n">
        <v>704</v>
      </c>
      <c r="E36" s="24" t="n">
        <f aca="false">D36/700</f>
        <v>1.00571428571429</v>
      </c>
      <c r="F36" s="25" t="n">
        <f aca="false">D36/4370</f>
        <v>0.161098398169336</v>
      </c>
      <c r="G36" s="26" t="s">
        <v>97</v>
      </c>
      <c r="H36" s="26"/>
      <c r="I36" s="26"/>
      <c r="J36" s="26" t="s">
        <v>180</v>
      </c>
      <c r="K36" s="26" t="s">
        <v>38</v>
      </c>
      <c r="L36" s="7" t="s">
        <v>58</v>
      </c>
      <c r="M36" s="32" t="s">
        <v>181</v>
      </c>
      <c r="N36" s="29" t="s">
        <v>182</v>
      </c>
      <c r="O36" s="26" t="n">
        <v>2003</v>
      </c>
      <c r="P36" s="30" t="n">
        <v>26</v>
      </c>
    </row>
    <row r="37" customFormat="false" ht="12.75" hidden="false" customHeight="false" outlineLevel="0" collapsed="false">
      <c r="A37" s="1" t="s">
        <v>183</v>
      </c>
      <c r="B37" s="48" t="s">
        <v>68</v>
      </c>
      <c r="C37" s="67" t="n">
        <v>0.0736111111111111</v>
      </c>
      <c r="D37" s="23" t="n">
        <v>1353</v>
      </c>
      <c r="E37" s="24" t="n">
        <f aca="false">D37/700</f>
        <v>1.93285714285714</v>
      </c>
      <c r="F37" s="25" t="n">
        <f aca="false">D37/4370</f>
        <v>0.309610983981693</v>
      </c>
      <c r="G37" s="26" t="s">
        <v>26</v>
      </c>
      <c r="H37" s="26" t="s">
        <v>27</v>
      </c>
      <c r="I37" s="26" t="s">
        <v>28</v>
      </c>
      <c r="J37" s="26" t="s">
        <v>184</v>
      </c>
      <c r="K37" s="26" t="s">
        <v>71</v>
      </c>
      <c r="L37" s="27" t="s">
        <v>39</v>
      </c>
      <c r="M37" s="32" t="s">
        <v>185</v>
      </c>
      <c r="N37" s="26" t="s">
        <v>186</v>
      </c>
      <c r="O37" s="26" t="n">
        <v>2004</v>
      </c>
      <c r="P37" s="30" t="n">
        <v>18</v>
      </c>
    </row>
    <row r="38" customFormat="false" ht="12.75" hidden="false" customHeight="false" outlineLevel="0" collapsed="false">
      <c r="A38" s="1" t="s">
        <v>183</v>
      </c>
      <c r="B38" s="48" t="s">
        <v>68</v>
      </c>
      <c r="C38" s="67" t="n">
        <v>0.0736111111111111</v>
      </c>
      <c r="D38" s="23" t="n">
        <v>1396</v>
      </c>
      <c r="E38" s="24" t="n">
        <f aca="false">D38/700</f>
        <v>1.99428571428571</v>
      </c>
      <c r="F38" s="25" t="n">
        <f aca="false">D38/4370</f>
        <v>0.319450800915332</v>
      </c>
      <c r="G38" s="26" t="s">
        <v>28</v>
      </c>
      <c r="H38" s="26"/>
      <c r="I38" s="26"/>
      <c r="J38" s="26"/>
      <c r="K38" s="26"/>
      <c r="L38" s="27"/>
      <c r="M38" s="32" t="s">
        <v>185</v>
      </c>
      <c r="N38" s="26" t="s">
        <v>186</v>
      </c>
      <c r="O38" s="26" t="n">
        <v>2004</v>
      </c>
      <c r="P38" s="30" t="n">
        <v>90</v>
      </c>
    </row>
    <row r="39" customFormat="false" ht="12.75" hidden="false" customHeight="false" outlineLevel="0" collapsed="false">
      <c r="A39" s="1" t="s">
        <v>187</v>
      </c>
      <c r="B39" s="48" t="s">
        <v>113</v>
      </c>
      <c r="C39" s="33" t="s">
        <v>188</v>
      </c>
      <c r="D39" s="23" t="n">
        <v>2250</v>
      </c>
      <c r="E39" s="24" t="n">
        <f aca="false">D39/700</f>
        <v>3.21428571428571</v>
      </c>
      <c r="F39" s="25" t="n">
        <f aca="false">D39/4370</f>
        <v>0.51487414187643</v>
      </c>
      <c r="G39" s="26" t="s">
        <v>26</v>
      </c>
      <c r="H39" s="26" t="s">
        <v>27</v>
      </c>
      <c r="I39" s="26" t="s">
        <v>28</v>
      </c>
      <c r="J39" s="26" t="s">
        <v>37</v>
      </c>
      <c r="K39" s="26" t="s">
        <v>38</v>
      </c>
      <c r="L39" s="7" t="s">
        <v>58</v>
      </c>
      <c r="M39" s="32" t="s">
        <v>189</v>
      </c>
      <c r="N39" s="29" t="s">
        <v>190</v>
      </c>
      <c r="O39" s="26" t="n">
        <v>2002</v>
      </c>
      <c r="P39" s="30" t="n">
        <v>53</v>
      </c>
    </row>
    <row r="40" customFormat="false" ht="12.75" hidden="false" customHeight="false" outlineLevel="0" collapsed="false">
      <c r="A40" s="1" t="s">
        <v>191</v>
      </c>
      <c r="B40" s="48" t="s">
        <v>35</v>
      </c>
      <c r="C40" s="47" t="s">
        <v>192</v>
      </c>
      <c r="D40" s="4" t="n">
        <v>2089</v>
      </c>
      <c r="E40" s="5" t="n">
        <f aca="false">D40/700</f>
        <v>2.98428571428571</v>
      </c>
      <c r="F40" s="6" t="n">
        <f aca="false">D40/4370</f>
        <v>0.478032036613272</v>
      </c>
      <c r="G40" s="26" t="s">
        <v>26</v>
      </c>
      <c r="H40" s="26" t="s">
        <v>27</v>
      </c>
      <c r="I40" s="26" t="s">
        <v>28</v>
      </c>
      <c r="J40" s="2" t="s">
        <v>83</v>
      </c>
      <c r="K40" s="26" t="s">
        <v>38</v>
      </c>
      <c r="L40" s="7" t="s">
        <v>58</v>
      </c>
      <c r="M40" s="8" t="s">
        <v>193</v>
      </c>
      <c r="N40" s="2" t="s">
        <v>194</v>
      </c>
      <c r="O40" s="2" t="n">
        <v>2004</v>
      </c>
      <c r="P40" s="3" t="s">
        <v>195</v>
      </c>
    </row>
    <row r="41" customFormat="false" ht="12.75" hidden="false" customHeight="false" outlineLevel="0" collapsed="false">
      <c r="A41" s="1" t="s">
        <v>196</v>
      </c>
      <c r="B41" s="48" t="s">
        <v>118</v>
      </c>
      <c r="C41" s="67" t="n">
        <v>0.424305555555556</v>
      </c>
      <c r="D41" s="23" t="n">
        <v>2878</v>
      </c>
      <c r="E41" s="24" t="n">
        <f aca="false">D41/700</f>
        <v>4.11142857142857</v>
      </c>
      <c r="F41" s="68" t="n">
        <f aca="false">D41/4370</f>
        <v>0.658581235697941</v>
      </c>
      <c r="G41" s="26" t="s">
        <v>26</v>
      </c>
      <c r="H41" s="26" t="s">
        <v>27</v>
      </c>
      <c r="I41" s="26" t="s">
        <v>28</v>
      </c>
      <c r="J41" s="26"/>
      <c r="K41" s="26"/>
      <c r="L41" s="30"/>
      <c r="M41" s="32" t="s">
        <v>197</v>
      </c>
      <c r="N41" s="69" t="s">
        <v>198</v>
      </c>
      <c r="O41" s="26" t="n">
        <v>2000</v>
      </c>
      <c r="P41" s="30" t="n">
        <v>54</v>
      </c>
    </row>
    <row r="42" customFormat="false" ht="12.75" hidden="false" customHeight="false" outlineLevel="0" collapsed="false">
      <c r="A42" s="1" t="s">
        <v>196</v>
      </c>
      <c r="B42" s="21" t="s">
        <v>25</v>
      </c>
      <c r="C42" s="22" t="n">
        <v>0.0180555555555556</v>
      </c>
      <c r="D42" s="23" t="n">
        <v>234</v>
      </c>
      <c r="E42" s="24" t="n">
        <f aca="false">D42/700</f>
        <v>0.334285714285714</v>
      </c>
      <c r="F42" s="25" t="n">
        <f aca="false">D42/4370</f>
        <v>0.0535469107551487</v>
      </c>
      <c r="G42" s="26" t="s">
        <v>26</v>
      </c>
      <c r="H42" s="26" t="s">
        <v>27</v>
      </c>
      <c r="I42" s="43"/>
      <c r="J42" s="43"/>
      <c r="K42" s="43"/>
      <c r="L42" s="70"/>
      <c r="M42" s="32" t="s">
        <v>197</v>
      </c>
      <c r="N42" s="29" t="s">
        <v>199</v>
      </c>
      <c r="O42" s="26" t="n">
        <v>2000</v>
      </c>
      <c r="P42" s="30" t="n">
        <v>53</v>
      </c>
    </row>
    <row r="43" customFormat="false" ht="12.75" hidden="false" customHeight="false" outlineLevel="0" collapsed="false">
      <c r="A43" s="1" t="s">
        <v>200</v>
      </c>
      <c r="B43" s="48" t="s">
        <v>201</v>
      </c>
      <c r="C43" s="47" t="s">
        <v>202</v>
      </c>
      <c r="D43" s="4" t="n">
        <v>2599</v>
      </c>
      <c r="E43" s="5" t="n">
        <f aca="false">D43/700</f>
        <v>3.71285714285714</v>
      </c>
      <c r="F43" s="6" t="n">
        <f aca="false">D43/4370</f>
        <v>0.594736842105263</v>
      </c>
      <c r="G43" s="26" t="s">
        <v>26</v>
      </c>
      <c r="H43" s="26" t="s">
        <v>27</v>
      </c>
      <c r="I43" s="26" t="s">
        <v>28</v>
      </c>
      <c r="J43" s="2" t="s">
        <v>83</v>
      </c>
      <c r="K43" s="26" t="s">
        <v>38</v>
      </c>
      <c r="L43" s="7" t="s">
        <v>58</v>
      </c>
      <c r="M43" s="8" t="s">
        <v>167</v>
      </c>
      <c r="N43" s="2" t="s">
        <v>203</v>
      </c>
      <c r="O43" s="2" t="n">
        <v>2005</v>
      </c>
      <c r="P43" s="3" t="s">
        <v>204</v>
      </c>
    </row>
    <row r="44" customFormat="false" ht="12.75" hidden="false" customHeight="false" outlineLevel="0" collapsed="false">
      <c r="A44" s="1" t="s">
        <v>205</v>
      </c>
      <c r="B44" s="21" t="s">
        <v>42</v>
      </c>
      <c r="C44" s="22" t="n">
        <v>0.0930555555555556</v>
      </c>
      <c r="D44" s="23" t="n">
        <v>1311</v>
      </c>
      <c r="E44" s="24" t="n">
        <f aca="false">D44/700</f>
        <v>1.87285714285714</v>
      </c>
      <c r="F44" s="25" t="n">
        <f aca="false">D44/4370</f>
        <v>0.3</v>
      </c>
      <c r="G44" s="26" t="s">
        <v>96</v>
      </c>
      <c r="H44" s="26" t="s">
        <v>27</v>
      </c>
      <c r="I44" s="26" t="s">
        <v>28</v>
      </c>
      <c r="J44" s="26"/>
      <c r="K44" s="26"/>
      <c r="L44" s="27"/>
      <c r="M44" s="32" t="s">
        <v>88</v>
      </c>
      <c r="N44" s="29" t="s">
        <v>206</v>
      </c>
      <c r="O44" s="26" t="n">
        <v>1995</v>
      </c>
      <c r="P44" s="30" t="n">
        <v>40</v>
      </c>
    </row>
    <row r="45" customFormat="false" ht="12.75" hidden="false" customHeight="false" outlineLevel="0" collapsed="false">
      <c r="A45" s="1" t="s">
        <v>207</v>
      </c>
      <c r="B45" s="46" t="s">
        <v>68</v>
      </c>
      <c r="C45" s="66" t="n">
        <v>0.0604166666666667</v>
      </c>
      <c r="D45" s="23" t="n">
        <v>649</v>
      </c>
      <c r="E45" s="24" t="n">
        <f aca="false">D45/700</f>
        <v>0.927142857142857</v>
      </c>
      <c r="F45" s="25" t="n">
        <f aca="false">D45/4370</f>
        <v>0.148512585812357</v>
      </c>
      <c r="G45" s="26" t="s">
        <v>28</v>
      </c>
      <c r="H45" s="26"/>
      <c r="I45" s="26" t="s">
        <v>28</v>
      </c>
      <c r="J45" s="26"/>
      <c r="K45" s="26"/>
      <c r="L45" s="27"/>
      <c r="M45" s="32" t="s">
        <v>84</v>
      </c>
      <c r="N45" s="26" t="s">
        <v>208</v>
      </c>
      <c r="O45" s="26" t="n">
        <v>2002</v>
      </c>
      <c r="P45" s="30" t="n">
        <v>55</v>
      </c>
    </row>
    <row r="46" customFormat="false" ht="12.75" hidden="false" customHeight="false" outlineLevel="0" collapsed="false">
      <c r="A46" s="1" t="s">
        <v>209</v>
      </c>
      <c r="B46" s="46" t="s">
        <v>68</v>
      </c>
      <c r="C46" s="47" t="s">
        <v>210</v>
      </c>
      <c r="D46" s="4" t="n">
        <v>1280</v>
      </c>
      <c r="E46" s="5" t="n">
        <f aca="false">D46/700</f>
        <v>1.82857142857143</v>
      </c>
      <c r="F46" s="6" t="n">
        <f aca="false">D46/4370</f>
        <v>0.292906178489703</v>
      </c>
      <c r="G46" s="26" t="s">
        <v>27</v>
      </c>
      <c r="I46" s="26" t="s">
        <v>28</v>
      </c>
      <c r="J46" s="2" t="s">
        <v>211</v>
      </c>
      <c r="K46" s="26" t="s">
        <v>38</v>
      </c>
      <c r="L46" s="7" t="s">
        <v>39</v>
      </c>
      <c r="M46" s="8" t="s">
        <v>88</v>
      </c>
      <c r="N46" s="2" t="s">
        <v>212</v>
      </c>
      <c r="O46" s="2" t="n">
        <v>1996</v>
      </c>
      <c r="P46" s="3" t="s">
        <v>213</v>
      </c>
    </row>
    <row r="47" customFormat="false" ht="12.75" hidden="false" customHeight="false" outlineLevel="0" collapsed="false">
      <c r="A47" s="63" t="s">
        <v>214</v>
      </c>
      <c r="B47" s="48" t="s">
        <v>53</v>
      </c>
      <c r="C47" s="49" t="n">
        <v>0.449305555555556</v>
      </c>
      <c r="D47" s="65" t="n">
        <v>4218</v>
      </c>
      <c r="E47" s="24" t="n">
        <f aca="false">D47/700</f>
        <v>6.02571428571429</v>
      </c>
      <c r="F47" s="25" t="n">
        <f aca="false">D47/4370</f>
        <v>0.965217391304348</v>
      </c>
      <c r="G47" s="26" t="s">
        <v>26</v>
      </c>
      <c r="H47" s="26" t="s">
        <v>27</v>
      </c>
      <c r="I47" s="26" t="s">
        <v>28</v>
      </c>
      <c r="J47" s="26"/>
      <c r="K47" s="26"/>
      <c r="L47" s="27"/>
      <c r="M47" s="32" t="s">
        <v>138</v>
      </c>
      <c r="N47" s="29" t="s">
        <v>215</v>
      </c>
      <c r="O47" s="26" t="n">
        <v>2002</v>
      </c>
      <c r="P47" s="28" t="s">
        <v>216</v>
      </c>
    </row>
    <row r="48" customFormat="false" ht="12.75" hidden="false" customHeight="false" outlineLevel="0" collapsed="false">
      <c r="A48" s="1" t="s">
        <v>217</v>
      </c>
      <c r="B48" s="43" t="s">
        <v>153</v>
      </c>
      <c r="C48" s="47" t="s">
        <v>218</v>
      </c>
      <c r="D48" s="4" t="n">
        <v>680</v>
      </c>
      <c r="E48" s="5" t="n">
        <f aca="false">D48/700</f>
        <v>0.971428571428571</v>
      </c>
      <c r="F48" s="6" t="n">
        <f aca="false">D48/4370</f>
        <v>0.155606407322654</v>
      </c>
      <c r="G48" s="26" t="s">
        <v>28</v>
      </c>
      <c r="J48" s="2" t="s">
        <v>83</v>
      </c>
      <c r="K48" s="26" t="s">
        <v>38</v>
      </c>
      <c r="L48" s="7" t="s">
        <v>219</v>
      </c>
      <c r="M48" s="8" t="s">
        <v>220</v>
      </c>
      <c r="N48" s="2" t="s">
        <v>221</v>
      </c>
      <c r="O48" s="2" t="n">
        <v>1989</v>
      </c>
      <c r="P48" s="3" t="n">
        <v>376</v>
      </c>
    </row>
    <row r="49" customFormat="false" ht="12.75" hidden="false" customHeight="false" outlineLevel="0" collapsed="false">
      <c r="A49" s="71" t="s">
        <v>222</v>
      </c>
      <c r="B49" s="52" t="s">
        <v>68</v>
      </c>
      <c r="C49" s="53" t="n">
        <v>0.0576388888888889</v>
      </c>
      <c r="D49" s="72" t="n">
        <v>4370</v>
      </c>
      <c r="E49" s="55" t="n">
        <f aca="false">D49/700</f>
        <v>6.24285714285714</v>
      </c>
      <c r="F49" s="56" t="n">
        <f aca="false">D49/4370</f>
        <v>1</v>
      </c>
      <c r="G49" s="57" t="s">
        <v>96</v>
      </c>
      <c r="H49" s="58"/>
      <c r="I49" s="57" t="s">
        <v>27</v>
      </c>
      <c r="J49" s="57"/>
      <c r="K49" s="58" t="s">
        <v>98</v>
      </c>
      <c r="L49" s="59" t="s">
        <v>50</v>
      </c>
      <c r="M49" s="73" t="s">
        <v>189</v>
      </c>
      <c r="N49" s="61" t="s">
        <v>223</v>
      </c>
      <c r="O49" s="58" t="n">
        <v>1983</v>
      </c>
      <c r="P49" s="74" t="n">
        <v>74</v>
      </c>
    </row>
    <row r="50" customFormat="false" ht="12.75" hidden="false" customHeight="false" outlineLevel="0" collapsed="false">
      <c r="A50" s="1" t="s">
        <v>224</v>
      </c>
      <c r="B50" s="48" t="s">
        <v>225</v>
      </c>
      <c r="C50" s="47" t="s">
        <v>226</v>
      </c>
      <c r="D50" s="75" t="n">
        <v>3937</v>
      </c>
      <c r="E50" s="76" t="n">
        <f aca="false">D50/700</f>
        <v>5.62428571428571</v>
      </c>
      <c r="F50" s="6" t="n">
        <f aca="false">D50/4370</f>
        <v>0.90091533180778</v>
      </c>
      <c r="G50" s="26" t="s">
        <v>26</v>
      </c>
      <c r="H50" s="26" t="s">
        <v>27</v>
      </c>
      <c r="I50" s="26" t="s">
        <v>28</v>
      </c>
      <c r="J50" s="41" t="s">
        <v>37</v>
      </c>
      <c r="K50" s="2" t="s">
        <v>49</v>
      </c>
      <c r="L50" s="7" t="s">
        <v>39</v>
      </c>
      <c r="M50" s="8" t="s">
        <v>227</v>
      </c>
      <c r="N50" s="2" t="s">
        <v>228</v>
      </c>
      <c r="O50" s="2" t="n">
        <v>2005</v>
      </c>
      <c r="P50" s="3" t="n">
        <v>244.245</v>
      </c>
    </row>
    <row r="51" customFormat="false" ht="12.75" hidden="false" customHeight="false" outlineLevel="0" collapsed="false">
      <c r="A51" s="1" t="s">
        <v>229</v>
      </c>
      <c r="B51" s="43" t="s">
        <v>159</v>
      </c>
      <c r="C51" s="47" t="s">
        <v>230</v>
      </c>
      <c r="D51" s="4" t="n">
        <v>1347</v>
      </c>
      <c r="E51" s="24" t="n">
        <f aca="false">D51/700</f>
        <v>1.92428571428571</v>
      </c>
      <c r="F51" s="25" t="n">
        <f aca="false">D51/4370</f>
        <v>0.308237986270023</v>
      </c>
      <c r="G51" s="26" t="s">
        <v>96</v>
      </c>
      <c r="H51" s="26" t="s">
        <v>27</v>
      </c>
      <c r="I51" s="26" t="s">
        <v>28</v>
      </c>
      <c r="J51" s="26" t="s">
        <v>231</v>
      </c>
      <c r="K51" s="26" t="s">
        <v>38</v>
      </c>
      <c r="L51" s="27" t="s">
        <v>58</v>
      </c>
      <c r="M51" s="33" t="s">
        <v>84</v>
      </c>
      <c r="N51" s="41" t="s">
        <v>232</v>
      </c>
      <c r="O51" s="41" t="n">
        <v>1992</v>
      </c>
      <c r="P51" s="3" t="n">
        <v>77</v>
      </c>
    </row>
    <row r="52" customFormat="false" ht="12.75" hidden="false" customHeight="false" outlineLevel="0" collapsed="false">
      <c r="A52" s="1" t="s">
        <v>229</v>
      </c>
      <c r="B52" s="43" t="s">
        <v>159</v>
      </c>
      <c r="C52" s="47" t="s">
        <v>230</v>
      </c>
      <c r="D52" s="4" t="n">
        <v>2086</v>
      </c>
      <c r="E52" s="24" t="n">
        <f aca="false">D52/700</f>
        <v>2.98</v>
      </c>
      <c r="F52" s="25" t="n">
        <f aca="false">D52/4370</f>
        <v>0.477345537757437</v>
      </c>
      <c r="G52" s="26" t="s">
        <v>26</v>
      </c>
      <c r="H52" s="26"/>
      <c r="I52" s="26" t="s">
        <v>28</v>
      </c>
      <c r="J52" s="26" t="s">
        <v>83</v>
      </c>
      <c r="K52" s="26" t="s">
        <v>38</v>
      </c>
      <c r="L52" s="27" t="s">
        <v>39</v>
      </c>
      <c r="M52" s="33" t="s">
        <v>84</v>
      </c>
      <c r="N52" s="41" t="s">
        <v>232</v>
      </c>
      <c r="O52" s="41" t="n">
        <v>1992</v>
      </c>
      <c r="P52" s="3" t="s">
        <v>233</v>
      </c>
    </row>
    <row r="53" customFormat="false" ht="12.75" hidden="false" customHeight="false" outlineLevel="0" collapsed="false">
      <c r="A53" s="1" t="s">
        <v>234</v>
      </c>
      <c r="B53" s="46" t="s">
        <v>68</v>
      </c>
      <c r="C53" s="66" t="n">
        <v>0.0402777777777778</v>
      </c>
      <c r="D53" s="23" t="n">
        <v>651</v>
      </c>
      <c r="E53" s="24" t="n">
        <f aca="false">D53/700</f>
        <v>0.93</v>
      </c>
      <c r="F53" s="25" t="n">
        <f aca="false">D53/4370</f>
        <v>0.148970251716247</v>
      </c>
      <c r="G53" s="26" t="s">
        <v>96</v>
      </c>
      <c r="H53" s="26"/>
      <c r="I53" s="26"/>
      <c r="J53" s="26" t="s">
        <v>235</v>
      </c>
      <c r="K53" s="26" t="s">
        <v>38</v>
      </c>
      <c r="L53" s="27" t="s">
        <v>219</v>
      </c>
      <c r="M53" s="32" t="s">
        <v>189</v>
      </c>
      <c r="N53" s="29" t="s">
        <v>236</v>
      </c>
      <c r="O53" s="26" t="n">
        <v>1993</v>
      </c>
      <c r="P53" s="30" t="s">
        <v>111</v>
      </c>
    </row>
    <row r="54" customFormat="false" ht="12.75" hidden="false" customHeight="false" outlineLevel="0" collapsed="false">
      <c r="A54" s="1" t="s">
        <v>237</v>
      </c>
      <c r="B54" s="48" t="s">
        <v>238</v>
      </c>
      <c r="C54" s="49" t="n">
        <v>0.125</v>
      </c>
      <c r="D54" s="4" t="n">
        <v>1525</v>
      </c>
      <c r="E54" s="24" t="n">
        <f aca="false">D54/700</f>
        <v>2.17857142857143</v>
      </c>
      <c r="F54" s="25" t="n">
        <f aca="false">D54/4370</f>
        <v>0.348970251716247</v>
      </c>
      <c r="G54" s="26" t="s">
        <v>26</v>
      </c>
      <c r="H54" s="26" t="s">
        <v>27</v>
      </c>
      <c r="I54" s="26" t="s">
        <v>28</v>
      </c>
      <c r="J54" s="26" t="s">
        <v>83</v>
      </c>
      <c r="K54" s="26" t="s">
        <v>38</v>
      </c>
      <c r="L54" s="27" t="s">
        <v>39</v>
      </c>
      <c r="M54" s="8" t="s">
        <v>239</v>
      </c>
      <c r="N54" s="2" t="s">
        <v>240</v>
      </c>
      <c r="O54" s="2" t="n">
        <v>2003</v>
      </c>
      <c r="P54" s="3" t="s">
        <v>241</v>
      </c>
    </row>
    <row r="55" customFormat="false" ht="12.75" hidden="false" customHeight="false" outlineLevel="0" collapsed="false">
      <c r="A55" s="77" t="s">
        <v>242</v>
      </c>
      <c r="B55" s="43" t="s">
        <v>42</v>
      </c>
      <c r="C55" s="47" t="s">
        <v>243</v>
      </c>
      <c r="D55" s="75" t="n">
        <v>932</v>
      </c>
      <c r="E55" s="24" t="n">
        <f aca="false">D55/700</f>
        <v>1.33142857142857</v>
      </c>
      <c r="F55" s="25" t="n">
        <f aca="false">D55/4370</f>
        <v>0.213272311212815</v>
      </c>
      <c r="G55" s="26" t="s">
        <v>26</v>
      </c>
      <c r="H55" s="26" t="s">
        <v>27</v>
      </c>
      <c r="I55" s="26" t="s">
        <v>28</v>
      </c>
      <c r="J55" s="26" t="s">
        <v>83</v>
      </c>
      <c r="K55" s="26" t="s">
        <v>38</v>
      </c>
      <c r="L55" s="70" t="s">
        <v>58</v>
      </c>
      <c r="M55" s="8" t="s">
        <v>167</v>
      </c>
      <c r="N55" s="2" t="s">
        <v>244</v>
      </c>
      <c r="O55" s="2" t="n">
        <v>2005</v>
      </c>
      <c r="P55" s="3" t="n">
        <v>296</v>
      </c>
    </row>
    <row r="56" customFormat="false" ht="12.75" hidden="false" customHeight="false" outlineLevel="0" collapsed="false">
      <c r="A56" s="1" t="s">
        <v>245</v>
      </c>
      <c r="B56" s="48" t="s">
        <v>53</v>
      </c>
      <c r="C56" s="47" t="s">
        <v>246</v>
      </c>
      <c r="D56" s="4" t="n">
        <v>4261</v>
      </c>
      <c r="E56" s="5" t="n">
        <f aca="false">D56/700</f>
        <v>6.08714285714286</v>
      </c>
      <c r="F56" s="6" t="n">
        <f aca="false">D56/4370</f>
        <v>0.975057208237986</v>
      </c>
      <c r="G56" s="26" t="s">
        <v>26</v>
      </c>
      <c r="H56" s="26" t="s">
        <v>27</v>
      </c>
      <c r="I56" s="26" t="s">
        <v>28</v>
      </c>
      <c r="J56" s="2" t="s">
        <v>83</v>
      </c>
      <c r="K56" s="26" t="s">
        <v>38</v>
      </c>
      <c r="L56" s="7" t="s">
        <v>58</v>
      </c>
      <c r="M56" s="8" t="s">
        <v>189</v>
      </c>
      <c r="N56" s="2" t="s">
        <v>247</v>
      </c>
      <c r="O56" s="2" t="n">
        <v>2004</v>
      </c>
      <c r="P56" s="3" t="n">
        <v>388</v>
      </c>
    </row>
    <row r="57" customFormat="false" ht="12.75" hidden="false" customHeight="false" outlineLevel="0" collapsed="false">
      <c r="A57" s="1" t="s">
        <v>248</v>
      </c>
      <c r="B57" s="48" t="s">
        <v>249</v>
      </c>
      <c r="C57" s="49" t="n">
        <v>0.411111111111111</v>
      </c>
      <c r="D57" s="4" t="n">
        <v>5942</v>
      </c>
      <c r="E57" s="24" t="n">
        <f aca="false">D57/700</f>
        <v>8.48857142857143</v>
      </c>
      <c r="F57" s="25" t="n">
        <f aca="false">D57/4370</f>
        <v>1.35972540045767</v>
      </c>
      <c r="G57" s="26" t="s">
        <v>26</v>
      </c>
      <c r="H57" s="26"/>
      <c r="I57" s="26" t="s">
        <v>28</v>
      </c>
      <c r="J57" s="26"/>
      <c r="K57" s="26"/>
      <c r="L57" s="27"/>
      <c r="M57" s="32" t="s">
        <v>250</v>
      </c>
      <c r="N57" s="26" t="s">
        <v>251</v>
      </c>
      <c r="O57" s="2" t="n">
        <v>1997</v>
      </c>
      <c r="P57" s="3" t="s">
        <v>252</v>
      </c>
    </row>
    <row r="58" customFormat="false" ht="12.75" hidden="false" customHeight="false" outlineLevel="0" collapsed="false">
      <c r="A58" s="1" t="s">
        <v>248</v>
      </c>
      <c r="B58" s="48" t="s">
        <v>118</v>
      </c>
      <c r="C58" s="47" t="s">
        <v>253</v>
      </c>
      <c r="D58" s="4" t="n">
        <v>9066</v>
      </c>
      <c r="E58" s="24" t="n">
        <f aca="false">D58/700</f>
        <v>12.9514285714286</v>
      </c>
      <c r="F58" s="25" t="n">
        <f aca="false">D58/4370</f>
        <v>2.0745995423341</v>
      </c>
      <c r="G58" s="26" t="s">
        <v>26</v>
      </c>
      <c r="H58" s="26"/>
      <c r="I58" s="26" t="s">
        <v>28</v>
      </c>
      <c r="J58" s="26" t="s">
        <v>83</v>
      </c>
      <c r="K58" s="26" t="s">
        <v>38</v>
      </c>
      <c r="L58" s="7" t="s">
        <v>72</v>
      </c>
      <c r="M58" s="32" t="s">
        <v>250</v>
      </c>
      <c r="N58" s="26" t="s">
        <v>251</v>
      </c>
      <c r="O58" s="2" t="n">
        <v>1997</v>
      </c>
      <c r="P58" s="3" t="s">
        <v>254</v>
      </c>
    </row>
    <row r="59" customFormat="false" ht="12.75" hidden="false" customHeight="false" outlineLevel="0" collapsed="false">
      <c r="A59" s="1" t="s">
        <v>255</v>
      </c>
      <c r="B59" s="46" t="s">
        <v>68</v>
      </c>
      <c r="C59" s="66" t="n">
        <v>0.0625</v>
      </c>
      <c r="D59" s="23" t="n">
        <v>1396</v>
      </c>
      <c r="E59" s="24" t="n">
        <f aca="false">D59/700</f>
        <v>1.99428571428571</v>
      </c>
      <c r="F59" s="25" t="n">
        <f aca="false">D59/4370</f>
        <v>0.319450800915332</v>
      </c>
      <c r="G59" s="26" t="s">
        <v>26</v>
      </c>
      <c r="H59" s="26" t="s">
        <v>27</v>
      </c>
      <c r="I59" s="26" t="s">
        <v>28</v>
      </c>
      <c r="J59" s="26"/>
      <c r="K59" s="26"/>
      <c r="L59" s="27"/>
      <c r="M59" s="32" t="s">
        <v>73</v>
      </c>
      <c r="N59" s="26" t="s">
        <v>256</v>
      </c>
      <c r="O59" s="26" t="n">
        <v>2004</v>
      </c>
      <c r="P59" s="30" t="s">
        <v>257</v>
      </c>
    </row>
    <row r="60" customFormat="false" ht="12.75" hidden="false" customHeight="false" outlineLevel="0" collapsed="false">
      <c r="A60" s="1" t="s">
        <v>258</v>
      </c>
      <c r="B60" s="48" t="s">
        <v>35</v>
      </c>
      <c r="C60" s="47" t="s">
        <v>259</v>
      </c>
      <c r="D60" s="4" t="n">
        <v>1680</v>
      </c>
      <c r="E60" s="5" t="n">
        <f aca="false">D60/700</f>
        <v>2.4</v>
      </c>
      <c r="F60" s="6" t="n">
        <f aca="false">D60/4370</f>
        <v>0.384439359267735</v>
      </c>
      <c r="G60" s="26" t="s">
        <v>26</v>
      </c>
      <c r="H60" s="26" t="s">
        <v>27</v>
      </c>
      <c r="I60" s="26" t="s">
        <v>28</v>
      </c>
      <c r="J60" s="2" t="s">
        <v>37</v>
      </c>
      <c r="K60" s="26" t="s">
        <v>38</v>
      </c>
      <c r="L60" s="7" t="s">
        <v>58</v>
      </c>
      <c r="M60" s="8" t="s">
        <v>193</v>
      </c>
      <c r="N60" s="2" t="s">
        <v>260</v>
      </c>
      <c r="O60" s="2" t="n">
        <v>2006</v>
      </c>
    </row>
    <row r="61" customFormat="false" ht="12.75" hidden="false" customHeight="false" outlineLevel="0" collapsed="false">
      <c r="A61" s="1" t="s">
        <v>261</v>
      </c>
      <c r="B61" s="48" t="s">
        <v>262</v>
      </c>
      <c r="C61" s="33" t="s">
        <v>263</v>
      </c>
      <c r="D61" s="4" t="n">
        <v>5284</v>
      </c>
      <c r="E61" s="5" t="n">
        <f aca="false">D61/700</f>
        <v>7.54857142857143</v>
      </c>
      <c r="F61" s="6" t="n">
        <f aca="false">D61/4370</f>
        <v>1.2091533180778</v>
      </c>
      <c r="G61" s="26" t="s">
        <v>26</v>
      </c>
      <c r="H61" s="26" t="s">
        <v>27</v>
      </c>
      <c r="I61" s="26" t="s">
        <v>28</v>
      </c>
      <c r="J61" s="41" t="s">
        <v>83</v>
      </c>
      <c r="K61" s="41" t="s">
        <v>38</v>
      </c>
      <c r="M61" s="3" t="s">
        <v>227</v>
      </c>
      <c r="N61" s="2" t="s">
        <v>264</v>
      </c>
      <c r="O61" s="2" t="n">
        <v>2005</v>
      </c>
      <c r="P61" s="3" t="n">
        <v>273.274</v>
      </c>
    </row>
    <row r="62" customFormat="false" ht="12.75" hidden="false" customHeight="false" outlineLevel="0" collapsed="false">
      <c r="A62" s="1" t="s">
        <v>265</v>
      </c>
      <c r="B62" s="48" t="s">
        <v>35</v>
      </c>
      <c r="C62" s="47" t="s">
        <v>266</v>
      </c>
      <c r="D62" s="4" t="n">
        <v>2198</v>
      </c>
      <c r="E62" s="24" t="n">
        <f aca="false">D62/700</f>
        <v>3.14</v>
      </c>
      <c r="F62" s="25" t="n">
        <f aca="false">D62/4370</f>
        <v>0.502974828375286</v>
      </c>
      <c r="G62" s="26" t="s">
        <v>26</v>
      </c>
      <c r="H62" s="26"/>
      <c r="I62" s="26" t="s">
        <v>28</v>
      </c>
      <c r="J62" s="2" t="s">
        <v>103</v>
      </c>
      <c r="K62" s="26" t="s">
        <v>38</v>
      </c>
      <c r="L62" s="7" t="s">
        <v>39</v>
      </c>
      <c r="M62" s="8" t="s">
        <v>189</v>
      </c>
      <c r="N62" s="2" t="s">
        <v>267</v>
      </c>
      <c r="O62" s="2" t="n">
        <v>2006</v>
      </c>
      <c r="P62" s="3" t="n">
        <v>274</v>
      </c>
    </row>
    <row r="63" customFormat="false" ht="12.75" hidden="false" customHeight="false" outlineLevel="0" collapsed="false">
      <c r="A63" s="1" t="s">
        <v>268</v>
      </c>
      <c r="B63" s="48" t="s">
        <v>269</v>
      </c>
      <c r="C63" s="47" t="s">
        <v>266</v>
      </c>
      <c r="D63" s="4" t="n">
        <v>4165</v>
      </c>
      <c r="E63" s="5" t="n">
        <f aca="false">D63/700</f>
        <v>5.95</v>
      </c>
      <c r="F63" s="6" t="n">
        <f aca="false">D63/4370</f>
        <v>0.953089244851259</v>
      </c>
      <c r="G63" s="26" t="s">
        <v>26</v>
      </c>
      <c r="H63" s="26"/>
      <c r="I63" s="26" t="s">
        <v>28</v>
      </c>
      <c r="J63" s="2" t="s">
        <v>48</v>
      </c>
      <c r="K63" s="26" t="s">
        <v>38</v>
      </c>
      <c r="L63" s="7" t="s">
        <v>72</v>
      </c>
      <c r="M63" s="8" t="s">
        <v>189</v>
      </c>
      <c r="N63" s="2" t="s">
        <v>270</v>
      </c>
      <c r="O63" s="2" t="n">
        <v>2006</v>
      </c>
      <c r="P63" s="3" t="n">
        <v>384</v>
      </c>
    </row>
    <row r="64" customFormat="false" ht="12.75" hidden="false" customHeight="false" outlineLevel="0" collapsed="false">
      <c r="A64" s="1" t="s">
        <v>271</v>
      </c>
      <c r="B64" s="2" t="s">
        <v>153</v>
      </c>
      <c r="C64" s="47" t="s">
        <v>154</v>
      </c>
      <c r="D64" s="4" t="n">
        <v>701</v>
      </c>
      <c r="E64" s="5" t="n">
        <f aca="false">D64/700</f>
        <v>1.00142857142857</v>
      </c>
      <c r="F64" s="6" t="n">
        <f aca="false">D64/4370</f>
        <v>0.160411899313501</v>
      </c>
      <c r="G64" s="26" t="s">
        <v>272</v>
      </c>
      <c r="I64" s="26" t="s">
        <v>27</v>
      </c>
      <c r="J64" s="2" t="s">
        <v>83</v>
      </c>
      <c r="K64" s="43" t="s">
        <v>71</v>
      </c>
      <c r="L64" s="7" t="s">
        <v>58</v>
      </c>
      <c r="M64" s="8" t="s">
        <v>273</v>
      </c>
      <c r="N64" s="2" t="s">
        <v>274</v>
      </c>
      <c r="O64" s="2" t="n">
        <v>1992</v>
      </c>
      <c r="P64" s="3" t="s">
        <v>157</v>
      </c>
    </row>
    <row r="65" customFormat="false" ht="12.75" hidden="false" customHeight="false" outlineLevel="0" collapsed="false">
      <c r="A65" s="1" t="s">
        <v>275</v>
      </c>
      <c r="B65" s="2" t="s">
        <v>153</v>
      </c>
      <c r="C65" s="47" t="s">
        <v>218</v>
      </c>
      <c r="D65" s="4" t="n">
        <v>246</v>
      </c>
      <c r="E65" s="5" t="n">
        <f aca="false">D65/700</f>
        <v>0.351428571428571</v>
      </c>
      <c r="F65" s="6" t="n">
        <f aca="false">D65/4370</f>
        <v>0.0562929061784897</v>
      </c>
      <c r="G65" s="26" t="s">
        <v>26</v>
      </c>
      <c r="H65" s="26" t="s">
        <v>27</v>
      </c>
      <c r="I65" s="26" t="s">
        <v>28</v>
      </c>
      <c r="J65" s="2" t="s">
        <v>276</v>
      </c>
      <c r="K65" s="26" t="s">
        <v>38</v>
      </c>
      <c r="L65" s="7" t="s">
        <v>277</v>
      </c>
      <c r="M65" s="8" t="s">
        <v>84</v>
      </c>
      <c r="N65" s="2" t="s">
        <v>278</v>
      </c>
      <c r="O65" s="2" t="n">
        <v>1987</v>
      </c>
      <c r="P65" s="3" t="s">
        <v>279</v>
      </c>
    </row>
    <row r="66" customFormat="false" ht="12.75" hidden="false" customHeight="false" outlineLevel="0" collapsed="false">
      <c r="A66" s="1" t="s">
        <v>280</v>
      </c>
      <c r="B66" s="35" t="s">
        <v>281</v>
      </c>
      <c r="C66" s="78" t="s">
        <v>282</v>
      </c>
      <c r="D66" s="4" t="n">
        <v>17219</v>
      </c>
      <c r="E66" s="24" t="n">
        <f aca="false">D66/700</f>
        <v>24.5985714285714</v>
      </c>
      <c r="F66" s="25" t="n">
        <f aca="false">D66/4370</f>
        <v>3.94027459954233</v>
      </c>
      <c r="G66" s="26" t="s">
        <v>26</v>
      </c>
      <c r="H66" s="26" t="s">
        <v>27</v>
      </c>
      <c r="I66" s="26" t="s">
        <v>28</v>
      </c>
      <c r="J66" s="26"/>
      <c r="K66" s="26"/>
      <c r="L66" s="27" t="s">
        <v>39</v>
      </c>
      <c r="M66" s="32" t="s">
        <v>220</v>
      </c>
      <c r="N66" s="26" t="s">
        <v>283</v>
      </c>
      <c r="O66" s="2" t="n">
        <v>2004</v>
      </c>
      <c r="P66" s="3" t="s">
        <v>284</v>
      </c>
    </row>
    <row r="67" customFormat="false" ht="12.75" hidden="false" customHeight="false" outlineLevel="0" collapsed="false">
      <c r="A67" s="1" t="s">
        <v>285</v>
      </c>
      <c r="B67" s="46" t="s">
        <v>68</v>
      </c>
      <c r="C67" s="66" t="n">
        <v>0.0333333333333333</v>
      </c>
      <c r="D67" s="23" t="n">
        <v>495</v>
      </c>
      <c r="E67" s="24" t="n">
        <f aca="false">D67/700</f>
        <v>0.707142857142857</v>
      </c>
      <c r="F67" s="25" t="n">
        <f aca="false">D67/4370</f>
        <v>0.113272311212815</v>
      </c>
      <c r="G67" s="26" t="s">
        <v>96</v>
      </c>
      <c r="H67" s="26"/>
      <c r="I67" s="26" t="s">
        <v>97</v>
      </c>
      <c r="J67" s="26"/>
      <c r="K67" s="26"/>
      <c r="L67" s="27"/>
      <c r="M67" s="32" t="s">
        <v>286</v>
      </c>
      <c r="N67" s="29" t="s">
        <v>287</v>
      </c>
      <c r="O67" s="26" t="n">
        <v>2000</v>
      </c>
      <c r="P67" s="30" t="s">
        <v>111</v>
      </c>
    </row>
    <row r="68" customFormat="false" ht="12.75" hidden="false" customHeight="false" outlineLevel="0" collapsed="false">
      <c r="A68" s="1" t="s">
        <v>288</v>
      </c>
      <c r="B68" s="48" t="s">
        <v>289</v>
      </c>
      <c r="C68" s="47" t="s">
        <v>290</v>
      </c>
      <c r="D68" s="4" t="n">
        <v>8878</v>
      </c>
      <c r="E68" s="5" t="n">
        <f aca="false">D68/700</f>
        <v>12.6828571428571</v>
      </c>
      <c r="F68" s="6" t="n">
        <f aca="false">D68/4370</f>
        <v>2.03157894736842</v>
      </c>
      <c r="G68" s="26" t="s">
        <v>26</v>
      </c>
      <c r="H68" s="26"/>
      <c r="I68" s="26" t="s">
        <v>28</v>
      </c>
      <c r="J68" s="2" t="s">
        <v>83</v>
      </c>
      <c r="K68" s="26" t="s">
        <v>38</v>
      </c>
      <c r="L68" s="7" t="s">
        <v>39</v>
      </c>
      <c r="M68" s="8" t="s">
        <v>291</v>
      </c>
      <c r="N68" s="2" t="s">
        <v>292</v>
      </c>
      <c r="O68" s="2" t="n">
        <v>2005</v>
      </c>
      <c r="P68" s="3" t="s">
        <v>293</v>
      </c>
    </row>
    <row r="69" customFormat="false" ht="12.75" hidden="false" customHeight="false" outlineLevel="0" collapsed="false">
      <c r="A69" s="1" t="s">
        <v>294</v>
      </c>
      <c r="B69" s="48" t="s">
        <v>53</v>
      </c>
      <c r="C69" s="47" t="s">
        <v>295</v>
      </c>
      <c r="D69" s="4" t="n">
        <v>4328</v>
      </c>
      <c r="E69" s="24" t="n">
        <f aca="false">D69/700</f>
        <v>6.18285714285714</v>
      </c>
      <c r="F69" s="25" t="n">
        <f aca="false">D69/4370</f>
        <v>0.990389016018307</v>
      </c>
      <c r="G69" s="26" t="s">
        <v>272</v>
      </c>
      <c r="I69" s="26" t="s">
        <v>28</v>
      </c>
      <c r="J69" s="2" t="s">
        <v>166</v>
      </c>
      <c r="K69" s="43" t="s">
        <v>296</v>
      </c>
      <c r="L69" s="7" t="s">
        <v>58</v>
      </c>
      <c r="M69" s="8" t="s">
        <v>286</v>
      </c>
      <c r="N69" s="2" t="s">
        <v>297</v>
      </c>
      <c r="O69" s="2" t="n">
        <v>1994</v>
      </c>
      <c r="P69" s="3" t="n">
        <v>281</v>
      </c>
    </row>
    <row r="70" customFormat="false" ht="12.75" hidden="false" customHeight="false" outlineLevel="0" collapsed="false">
      <c r="A70" s="1" t="s">
        <v>298</v>
      </c>
      <c r="B70" s="48" t="s">
        <v>299</v>
      </c>
      <c r="C70" s="67" t="n">
        <v>0.386805555555556</v>
      </c>
      <c r="D70" s="23" t="n">
        <v>4003</v>
      </c>
      <c r="E70" s="24" t="n">
        <f aca="false">D70/700</f>
        <v>5.71857142857143</v>
      </c>
      <c r="F70" s="25" t="n">
        <f aca="false">D70/4370</f>
        <v>0.916018306636156</v>
      </c>
      <c r="G70" s="26" t="s">
        <v>26</v>
      </c>
      <c r="H70" s="26" t="s">
        <v>27</v>
      </c>
      <c r="I70" s="26" t="s">
        <v>28</v>
      </c>
      <c r="J70" s="26" t="s">
        <v>83</v>
      </c>
      <c r="K70" s="26" t="s">
        <v>38</v>
      </c>
      <c r="L70" s="27" t="s">
        <v>39</v>
      </c>
      <c r="M70" s="32" t="s">
        <v>138</v>
      </c>
      <c r="N70" s="29" t="s">
        <v>300</v>
      </c>
      <c r="O70" s="26" t="n">
        <v>2002</v>
      </c>
      <c r="P70" s="30" t="n">
        <v>62</v>
      </c>
    </row>
    <row r="71" customFormat="false" ht="12.75" hidden="false" customHeight="false" outlineLevel="0" collapsed="false">
      <c r="A71" s="1" t="s">
        <v>301</v>
      </c>
      <c r="B71" s="48" t="s">
        <v>302</v>
      </c>
      <c r="C71" s="67" t="n">
        <v>0.202777777777778</v>
      </c>
      <c r="D71" s="23" t="n">
        <v>2142</v>
      </c>
      <c r="E71" s="24" t="n">
        <f aca="false">D71/700</f>
        <v>3.06</v>
      </c>
      <c r="F71" s="25" t="n">
        <f aca="false">D71/4370</f>
        <v>0.490160183066362</v>
      </c>
      <c r="G71" s="26" t="s">
        <v>26</v>
      </c>
      <c r="H71" s="26" t="s">
        <v>27</v>
      </c>
      <c r="I71" s="26" t="s">
        <v>28</v>
      </c>
      <c r="J71" s="26" t="s">
        <v>83</v>
      </c>
      <c r="K71" s="26" t="s">
        <v>38</v>
      </c>
      <c r="L71" s="27" t="s">
        <v>39</v>
      </c>
      <c r="M71" s="32" t="s">
        <v>138</v>
      </c>
      <c r="N71" s="29" t="s">
        <v>303</v>
      </c>
      <c r="O71" s="26" t="n">
        <v>2003</v>
      </c>
      <c r="P71" s="30" t="n">
        <v>63</v>
      </c>
    </row>
    <row r="72" customFormat="false" ht="12.75" hidden="false" customHeight="false" outlineLevel="0" collapsed="false">
      <c r="A72" s="1" t="s">
        <v>304</v>
      </c>
      <c r="B72" s="48" t="s">
        <v>113</v>
      </c>
      <c r="C72" s="47" t="s">
        <v>305</v>
      </c>
      <c r="D72" s="75" t="n">
        <v>1300</v>
      </c>
      <c r="E72" s="24" t="n">
        <f aca="false">D72/700</f>
        <v>1.85714285714286</v>
      </c>
      <c r="F72" s="25" t="n">
        <f aca="false">D72/4370</f>
        <v>0.297482837528604</v>
      </c>
      <c r="G72" s="26" t="s">
        <v>26</v>
      </c>
      <c r="H72" s="26" t="s">
        <v>27</v>
      </c>
      <c r="I72" s="26" t="s">
        <v>28</v>
      </c>
      <c r="J72" s="26" t="s">
        <v>62</v>
      </c>
      <c r="K72" s="26" t="s">
        <v>38</v>
      </c>
      <c r="L72" s="70" t="s">
        <v>39</v>
      </c>
      <c r="M72" s="32" t="s">
        <v>306</v>
      </c>
      <c r="N72" s="2" t="s">
        <v>307</v>
      </c>
      <c r="O72" s="2" t="n">
        <v>2003</v>
      </c>
      <c r="P72" s="3" t="n">
        <v>294</v>
      </c>
    </row>
    <row r="73" customFormat="false" ht="12.75" hidden="false" customHeight="false" outlineLevel="0" collapsed="false">
      <c r="A73" s="1" t="s">
        <v>308</v>
      </c>
      <c r="B73" s="43" t="s">
        <v>65</v>
      </c>
      <c r="C73" s="47" t="s">
        <v>309</v>
      </c>
      <c r="D73" s="75" t="n">
        <v>1106</v>
      </c>
      <c r="E73" s="24" t="n">
        <f aca="false">D73/700</f>
        <v>1.58</v>
      </c>
      <c r="F73" s="25" t="n">
        <f aca="false">D73/4370</f>
        <v>0.253089244851259</v>
      </c>
      <c r="G73" s="26" t="s">
        <v>272</v>
      </c>
      <c r="H73" s="41"/>
      <c r="I73" s="26" t="s">
        <v>28</v>
      </c>
      <c r="J73" s="26" t="s">
        <v>83</v>
      </c>
      <c r="K73" s="43" t="s">
        <v>296</v>
      </c>
      <c r="L73" s="70" t="s">
        <v>58</v>
      </c>
      <c r="M73" s="32" t="s">
        <v>88</v>
      </c>
      <c r="N73" s="2" t="s">
        <v>310</v>
      </c>
      <c r="O73" s="2" t="n">
        <v>1991</v>
      </c>
      <c r="P73" s="3" t="n">
        <v>296</v>
      </c>
    </row>
    <row r="74" customFormat="false" ht="12.75" hidden="false" customHeight="false" outlineLevel="0" collapsed="false">
      <c r="A74" s="1" t="s">
        <v>311</v>
      </c>
      <c r="B74" s="48" t="s">
        <v>53</v>
      </c>
      <c r="C74" s="47" t="s">
        <v>312</v>
      </c>
      <c r="D74" s="75" t="n">
        <v>4707</v>
      </c>
      <c r="E74" s="24" t="n">
        <f aca="false">D74/700</f>
        <v>6.72428571428571</v>
      </c>
      <c r="F74" s="25" t="n">
        <f aca="false">D74/4370</f>
        <v>1.07711670480549</v>
      </c>
      <c r="G74" s="26" t="s">
        <v>26</v>
      </c>
      <c r="H74" s="26" t="s">
        <v>27</v>
      </c>
      <c r="I74" s="26" t="s">
        <v>28</v>
      </c>
      <c r="J74" s="43" t="s">
        <v>62</v>
      </c>
      <c r="K74" s="26" t="s">
        <v>38</v>
      </c>
      <c r="L74" s="70" t="s">
        <v>39</v>
      </c>
      <c r="M74" s="32" t="s">
        <v>88</v>
      </c>
      <c r="N74" s="2" t="s">
        <v>313</v>
      </c>
      <c r="O74" s="2" t="n">
        <v>1998</v>
      </c>
      <c r="P74" s="3" t="n">
        <v>296.297</v>
      </c>
    </row>
    <row r="75" customFormat="false" ht="12.75" hidden="false" customHeight="false" outlineLevel="0" collapsed="false">
      <c r="A75" s="1" t="s">
        <v>314</v>
      </c>
      <c r="B75" s="43" t="s">
        <v>315</v>
      </c>
      <c r="C75" s="47" t="s">
        <v>316</v>
      </c>
      <c r="D75" s="75" t="n">
        <v>2218</v>
      </c>
      <c r="E75" s="24" t="n">
        <f aca="false">D75/700</f>
        <v>3.16857142857143</v>
      </c>
      <c r="F75" s="25" t="n">
        <f aca="false">D75/4370</f>
        <v>0.507551487414188</v>
      </c>
      <c r="G75" s="26" t="s">
        <v>26</v>
      </c>
      <c r="H75" s="26"/>
      <c r="I75" s="26" t="s">
        <v>28</v>
      </c>
      <c r="J75" s="43" t="s">
        <v>276</v>
      </c>
      <c r="K75" s="26" t="s">
        <v>38</v>
      </c>
      <c r="L75" s="70" t="s">
        <v>219</v>
      </c>
      <c r="M75" s="32" t="s">
        <v>88</v>
      </c>
      <c r="N75" s="2" t="s">
        <v>317</v>
      </c>
      <c r="O75" s="2" t="n">
        <v>1987</v>
      </c>
      <c r="P75" s="3" t="n">
        <v>295</v>
      </c>
    </row>
    <row r="76" customFormat="false" ht="12.75" hidden="false" customHeight="false" outlineLevel="0" collapsed="false">
      <c r="A76" s="1" t="s">
        <v>318</v>
      </c>
      <c r="B76" s="48" t="s">
        <v>319</v>
      </c>
      <c r="C76" s="47" t="s">
        <v>320</v>
      </c>
      <c r="D76" s="4" t="n">
        <v>3879</v>
      </c>
      <c r="E76" s="5" t="n">
        <f aca="false">D76/700</f>
        <v>5.54142857142857</v>
      </c>
      <c r="F76" s="6" t="n">
        <f aca="false">D76/4370</f>
        <v>0.887643020594966</v>
      </c>
      <c r="G76" s="26" t="s">
        <v>26</v>
      </c>
      <c r="H76" s="26"/>
      <c r="I76" s="26" t="s">
        <v>28</v>
      </c>
      <c r="J76" s="43" t="s">
        <v>103</v>
      </c>
      <c r="K76" s="26" t="s">
        <v>38</v>
      </c>
      <c r="L76" s="7" t="s">
        <v>58</v>
      </c>
      <c r="M76" s="8" t="s">
        <v>321</v>
      </c>
      <c r="N76" s="2" t="s">
        <v>322</v>
      </c>
      <c r="O76" s="2" t="n">
        <v>2005</v>
      </c>
      <c r="P76" s="3" t="n">
        <v>351</v>
      </c>
    </row>
    <row r="77" customFormat="false" ht="12.75" hidden="false" customHeight="false" outlineLevel="0" collapsed="false">
      <c r="A77" s="1" t="s">
        <v>323</v>
      </c>
      <c r="B77" s="48" t="s">
        <v>324</v>
      </c>
      <c r="C77" s="33" t="s">
        <v>325</v>
      </c>
      <c r="D77" s="75" t="n">
        <v>4464</v>
      </c>
      <c r="E77" s="76" t="n">
        <f aca="false">D77/700</f>
        <v>6.37714285714286</v>
      </c>
      <c r="F77" s="6" t="n">
        <f aca="false">D77/4370</f>
        <v>1.02151029748284</v>
      </c>
      <c r="G77" s="26" t="s">
        <v>26</v>
      </c>
      <c r="H77" s="41"/>
      <c r="I77" s="26" t="s">
        <v>28</v>
      </c>
      <c r="J77" s="41" t="s">
        <v>83</v>
      </c>
      <c r="K77" s="41" t="s">
        <v>38</v>
      </c>
      <c r="L77" s="7" t="s">
        <v>326</v>
      </c>
      <c r="M77" s="33"/>
      <c r="N77" s="41" t="s">
        <v>327</v>
      </c>
      <c r="O77" s="41" t="n">
        <v>1997</v>
      </c>
      <c r="P77" s="47" t="n">
        <v>266</v>
      </c>
    </row>
    <row r="78" customFormat="false" ht="12.75" hidden="false" customHeight="false" outlineLevel="0" collapsed="false">
      <c r="A78" s="1" t="s">
        <v>328</v>
      </c>
      <c r="B78" s="41" t="s">
        <v>42</v>
      </c>
      <c r="C78" s="47" t="s">
        <v>329</v>
      </c>
      <c r="D78" s="75" t="n">
        <v>669</v>
      </c>
      <c r="E78" s="76" t="n">
        <f aca="false">D78/700</f>
        <v>0.955714285714286</v>
      </c>
      <c r="F78" s="6" t="n">
        <f aca="false">D78/4370</f>
        <v>0.153089244851259</v>
      </c>
      <c r="G78" s="26" t="s">
        <v>26</v>
      </c>
      <c r="H78" s="26" t="s">
        <v>27</v>
      </c>
      <c r="I78" s="26" t="s">
        <v>28</v>
      </c>
      <c r="J78" s="41" t="s">
        <v>330</v>
      </c>
      <c r="K78" s="41" t="s">
        <v>38</v>
      </c>
      <c r="L78" s="7" t="s">
        <v>58</v>
      </c>
      <c r="M78" s="33"/>
      <c r="N78" s="41" t="s">
        <v>327</v>
      </c>
      <c r="O78" s="41" t="n">
        <v>1996</v>
      </c>
      <c r="P78" s="47" t="n">
        <v>267</v>
      </c>
    </row>
    <row r="79" customFormat="false" ht="12.75" hidden="false" customHeight="false" outlineLevel="0" collapsed="false">
      <c r="A79" s="1" t="s">
        <v>331</v>
      </c>
      <c r="B79" s="48" t="s">
        <v>225</v>
      </c>
      <c r="C79" s="47" t="s">
        <v>332</v>
      </c>
      <c r="D79" s="4" t="n">
        <v>3945</v>
      </c>
      <c r="E79" s="24" t="n">
        <f aca="false">D79/700</f>
        <v>5.63571428571429</v>
      </c>
      <c r="F79" s="25" t="n">
        <f aca="false">D79/4370</f>
        <v>0.902745995423341</v>
      </c>
      <c r="G79" s="26" t="s">
        <v>26</v>
      </c>
      <c r="H79" s="26" t="s">
        <v>27</v>
      </c>
      <c r="I79" s="26" t="s">
        <v>28</v>
      </c>
      <c r="J79" s="26" t="s">
        <v>37</v>
      </c>
      <c r="K79" s="41" t="s">
        <v>38</v>
      </c>
      <c r="L79" s="27" t="s">
        <v>39</v>
      </c>
      <c r="M79" s="8" t="s">
        <v>227</v>
      </c>
      <c r="N79" s="2" t="s">
        <v>333</v>
      </c>
      <c r="O79" s="2" t="n">
        <v>2004</v>
      </c>
      <c r="P79" s="3" t="s">
        <v>334</v>
      </c>
    </row>
    <row r="80" customFormat="false" ht="12.75" hidden="false" customHeight="false" outlineLevel="0" collapsed="false">
      <c r="A80" s="1" t="s">
        <v>335</v>
      </c>
      <c r="B80" s="26" t="s">
        <v>164</v>
      </c>
      <c r="C80" s="47" t="s">
        <v>114</v>
      </c>
      <c r="D80" s="4" t="n">
        <v>458</v>
      </c>
      <c r="E80" s="24" t="n">
        <f aca="false">D80/700</f>
        <v>0.654285714285714</v>
      </c>
      <c r="F80" s="25" t="n">
        <f aca="false">D80/4370</f>
        <v>0.104805491990847</v>
      </c>
      <c r="G80" s="26" t="s">
        <v>26</v>
      </c>
      <c r="H80" s="26" t="s">
        <v>27</v>
      </c>
      <c r="I80" s="26" t="s">
        <v>28</v>
      </c>
      <c r="J80" s="26" t="s">
        <v>336</v>
      </c>
      <c r="K80" s="41" t="s">
        <v>38</v>
      </c>
      <c r="L80" s="27" t="s">
        <v>277</v>
      </c>
      <c r="M80" s="8" t="s">
        <v>250</v>
      </c>
      <c r="N80" s="2" t="s">
        <v>337</v>
      </c>
      <c r="O80" s="2" t="n">
        <v>1997</v>
      </c>
      <c r="P80" s="3" t="s">
        <v>334</v>
      </c>
    </row>
    <row r="81" customFormat="false" ht="12.75" hidden="false" customHeight="false" outlineLevel="0" collapsed="false">
      <c r="A81" s="1" t="s">
        <v>338</v>
      </c>
      <c r="B81" s="48" t="s">
        <v>339</v>
      </c>
      <c r="C81" s="47" t="s">
        <v>340</v>
      </c>
      <c r="D81" s="75" t="n">
        <v>1214</v>
      </c>
      <c r="E81" s="24" t="n">
        <f aca="false">D81/700</f>
        <v>1.73428571428571</v>
      </c>
      <c r="F81" s="25" t="n">
        <f aca="false">D81/4370</f>
        <v>0.277803203661327</v>
      </c>
      <c r="G81" s="26" t="s">
        <v>26</v>
      </c>
      <c r="H81" s="26" t="s">
        <v>27</v>
      </c>
      <c r="I81" s="26" t="s">
        <v>28</v>
      </c>
      <c r="J81" s="43" t="s">
        <v>62</v>
      </c>
      <c r="K81" s="26" t="s">
        <v>38</v>
      </c>
      <c r="L81" s="70" t="s">
        <v>219</v>
      </c>
      <c r="M81" s="8" t="s">
        <v>306</v>
      </c>
      <c r="N81" s="2" t="s">
        <v>341</v>
      </c>
      <c r="O81" s="2" t="n">
        <v>2000</v>
      </c>
      <c r="P81" s="3" t="n">
        <v>297</v>
      </c>
    </row>
    <row r="82" customFormat="false" ht="12.75" hidden="false" customHeight="false" outlineLevel="0" collapsed="false">
      <c r="A82" s="1" t="s">
        <v>342</v>
      </c>
      <c r="B82" s="43" t="s">
        <v>153</v>
      </c>
      <c r="C82" s="47" t="s">
        <v>343</v>
      </c>
      <c r="D82" s="75" t="n">
        <v>216</v>
      </c>
      <c r="E82" s="24" t="n">
        <f aca="false">D82/700</f>
        <v>0.308571428571429</v>
      </c>
      <c r="F82" s="25" t="n">
        <f aca="false">D82/4370</f>
        <v>0.0494279176201373</v>
      </c>
      <c r="G82" s="26" t="s">
        <v>26</v>
      </c>
      <c r="H82" s="26" t="s">
        <v>27</v>
      </c>
      <c r="I82" s="26" t="s">
        <v>28</v>
      </c>
      <c r="J82" s="26" t="s">
        <v>83</v>
      </c>
      <c r="K82" s="26" t="s">
        <v>38</v>
      </c>
      <c r="L82" s="70" t="s">
        <v>39</v>
      </c>
      <c r="M82" s="8" t="s">
        <v>344</v>
      </c>
      <c r="N82" s="2" t="s">
        <v>341</v>
      </c>
      <c r="O82" s="2" t="n">
        <v>2002</v>
      </c>
      <c r="P82" s="3" t="n">
        <v>297</v>
      </c>
    </row>
    <row r="83" customFormat="false" ht="12.75" hidden="false" customHeight="false" outlineLevel="0" collapsed="false">
      <c r="A83" s="45" t="s">
        <v>345</v>
      </c>
      <c r="B83" s="48" t="s">
        <v>346</v>
      </c>
      <c r="C83" s="47" t="s">
        <v>347</v>
      </c>
      <c r="D83" s="4" t="n">
        <v>26649</v>
      </c>
      <c r="E83" s="5" t="n">
        <f aca="false">D83/700</f>
        <v>38.07</v>
      </c>
      <c r="F83" s="6" t="n">
        <f aca="false">D83/4370</f>
        <v>6.09816933638444</v>
      </c>
      <c r="G83" s="26" t="s">
        <v>28</v>
      </c>
      <c r="J83" s="2" t="s">
        <v>62</v>
      </c>
      <c r="K83" s="26" t="s">
        <v>38</v>
      </c>
      <c r="L83" s="7" t="s">
        <v>58</v>
      </c>
      <c r="M83" s="32" t="s">
        <v>120</v>
      </c>
      <c r="N83" s="2" t="s">
        <v>348</v>
      </c>
      <c r="O83" s="2" t="n">
        <v>1976</v>
      </c>
      <c r="P83" s="3" t="s">
        <v>349</v>
      </c>
    </row>
    <row r="84" customFormat="false" ht="12.75" hidden="false" customHeight="false" outlineLevel="0" collapsed="false">
      <c r="A84" s="45" t="s">
        <v>350</v>
      </c>
      <c r="B84" s="46" t="s">
        <v>351</v>
      </c>
      <c r="C84" s="47" t="s">
        <v>352</v>
      </c>
      <c r="D84" s="4" t="n">
        <v>216</v>
      </c>
      <c r="E84" s="5" t="n">
        <f aca="false">D84/700</f>
        <v>0.308571428571429</v>
      </c>
      <c r="F84" s="6" t="n">
        <f aca="false">D84/4370</f>
        <v>0.0494279176201373</v>
      </c>
      <c r="G84" s="26" t="s">
        <v>28</v>
      </c>
      <c r="J84" s="2" t="s">
        <v>353</v>
      </c>
      <c r="K84" s="2" t="s">
        <v>354</v>
      </c>
      <c r="L84" s="7" t="s">
        <v>58</v>
      </c>
      <c r="M84" s="32" t="s">
        <v>120</v>
      </c>
      <c r="N84" s="2" t="s">
        <v>355</v>
      </c>
      <c r="O84" s="2" t="n">
        <v>1992</v>
      </c>
      <c r="P84" s="3" t="s">
        <v>356</v>
      </c>
    </row>
    <row r="85" customFormat="false" ht="12.75" hidden="false" customHeight="false" outlineLevel="0" collapsed="false">
      <c r="A85" s="1" t="s">
        <v>357</v>
      </c>
      <c r="B85" s="48" t="s">
        <v>358</v>
      </c>
      <c r="C85" s="64" t="s">
        <v>359</v>
      </c>
      <c r="D85" s="23" t="n">
        <v>12090</v>
      </c>
      <c r="E85" s="24" t="n">
        <f aca="false">D85/700</f>
        <v>17.2714285714286</v>
      </c>
      <c r="F85" s="25" t="n">
        <f aca="false">D85/4370</f>
        <v>2.76659038901602</v>
      </c>
      <c r="G85" s="26" t="s">
        <v>26</v>
      </c>
      <c r="H85" s="26" t="s">
        <v>27</v>
      </c>
      <c r="I85" s="26" t="s">
        <v>28</v>
      </c>
      <c r="J85" s="26" t="s">
        <v>360</v>
      </c>
      <c r="K85" s="26" t="s">
        <v>38</v>
      </c>
      <c r="L85" s="27" t="s">
        <v>58</v>
      </c>
      <c r="M85" s="32" t="s">
        <v>361</v>
      </c>
      <c r="N85" s="29" t="s">
        <v>362</v>
      </c>
      <c r="O85" s="26" t="n">
        <v>1998</v>
      </c>
      <c r="P85" s="28" t="s">
        <v>363</v>
      </c>
    </row>
    <row r="86" customFormat="false" ht="12.75" hidden="false" customHeight="false" outlineLevel="0" collapsed="false">
      <c r="A86" s="1" t="s">
        <v>364</v>
      </c>
      <c r="B86" s="48" t="s">
        <v>365</v>
      </c>
      <c r="C86" s="67" t="n">
        <v>0.0569444444444444</v>
      </c>
      <c r="D86" s="23" t="n">
        <v>928</v>
      </c>
      <c r="E86" s="24" t="n">
        <f aca="false">D86/700</f>
        <v>1.32571428571429</v>
      </c>
      <c r="F86" s="25" t="n">
        <f aca="false">D86/4370</f>
        <v>0.212356979405034</v>
      </c>
      <c r="G86" s="26" t="s">
        <v>26</v>
      </c>
      <c r="H86" s="26" t="s">
        <v>27</v>
      </c>
      <c r="I86" s="26" t="s">
        <v>28</v>
      </c>
      <c r="J86" s="26" t="s">
        <v>366</v>
      </c>
      <c r="K86" s="26" t="s">
        <v>38</v>
      </c>
      <c r="L86" s="27" t="s">
        <v>58</v>
      </c>
      <c r="M86" s="32" t="s">
        <v>361</v>
      </c>
      <c r="N86" s="29" t="s">
        <v>367</v>
      </c>
      <c r="O86" s="26" t="n">
        <v>2000</v>
      </c>
      <c r="P86" s="28" t="s">
        <v>368</v>
      </c>
    </row>
    <row r="87" customFormat="false" ht="12.75" hidden="false" customHeight="false" outlineLevel="0" collapsed="false">
      <c r="A87" s="77" t="s">
        <v>369</v>
      </c>
      <c r="B87" s="21" t="s">
        <v>25</v>
      </c>
      <c r="C87" s="22" t="n">
        <v>0.00694444444444444</v>
      </c>
      <c r="D87" s="23" t="n">
        <v>101</v>
      </c>
      <c r="E87" s="24" t="n">
        <f aca="false">D87/700</f>
        <v>0.144285714285714</v>
      </c>
      <c r="F87" s="25" t="n">
        <f aca="false">D87/4370</f>
        <v>0.0231121281464531</v>
      </c>
      <c r="G87" s="26" t="s">
        <v>26</v>
      </c>
      <c r="H87" s="26" t="s">
        <v>27</v>
      </c>
      <c r="I87" s="26" t="s">
        <v>28</v>
      </c>
      <c r="J87" s="26" t="s">
        <v>176</v>
      </c>
      <c r="K87" s="26" t="s">
        <v>38</v>
      </c>
      <c r="L87" s="27" t="s">
        <v>58</v>
      </c>
      <c r="M87" s="32" t="s">
        <v>361</v>
      </c>
      <c r="N87" s="29" t="s">
        <v>367</v>
      </c>
      <c r="O87" s="26" t="n">
        <v>2000</v>
      </c>
      <c r="P87" s="28" t="s">
        <v>368</v>
      </c>
    </row>
    <row r="88" customFormat="false" ht="12.75" hidden="false" customHeight="false" outlineLevel="0" collapsed="false">
      <c r="A88" s="1" t="s">
        <v>370</v>
      </c>
      <c r="B88" s="48" t="s">
        <v>371</v>
      </c>
      <c r="C88" s="67" t="n">
        <v>0.0569444444444444</v>
      </c>
      <c r="D88" s="23" t="n">
        <v>627</v>
      </c>
      <c r="E88" s="24" t="n">
        <f aca="false">D88/700</f>
        <v>0.895714285714286</v>
      </c>
      <c r="F88" s="25" t="n">
        <f aca="false">D88/4370</f>
        <v>0.143478260869565</v>
      </c>
      <c r="G88" s="26" t="s">
        <v>26</v>
      </c>
      <c r="H88" s="26" t="s">
        <v>27</v>
      </c>
      <c r="I88" s="26" t="s">
        <v>28</v>
      </c>
      <c r="J88" s="26" t="s">
        <v>176</v>
      </c>
      <c r="K88" s="26" t="s">
        <v>38</v>
      </c>
      <c r="L88" s="27" t="s">
        <v>58</v>
      </c>
      <c r="M88" s="32" t="s">
        <v>361</v>
      </c>
      <c r="N88" s="29" t="s">
        <v>372</v>
      </c>
      <c r="O88" s="26" t="n">
        <v>1999</v>
      </c>
      <c r="P88" s="28" t="s">
        <v>373</v>
      </c>
    </row>
    <row r="89" s="79" customFormat="true" ht="12.75" hidden="false" customHeight="false" outlineLevel="0" collapsed="false">
      <c r="A89" s="1" t="s">
        <v>374</v>
      </c>
      <c r="B89" s="48" t="s">
        <v>113</v>
      </c>
      <c r="C89" s="64" t="s">
        <v>375</v>
      </c>
      <c r="D89" s="23" t="n">
        <v>3018</v>
      </c>
      <c r="E89" s="24" t="n">
        <f aca="false">D89/700</f>
        <v>4.31142857142857</v>
      </c>
      <c r="F89" s="25" t="n">
        <f aca="false">D89/4370</f>
        <v>0.690617848970252</v>
      </c>
      <c r="G89" s="26" t="s">
        <v>272</v>
      </c>
      <c r="H89" s="26"/>
      <c r="I89" s="26" t="s">
        <v>97</v>
      </c>
      <c r="J89" s="26" t="s">
        <v>83</v>
      </c>
      <c r="K89" s="43" t="s">
        <v>296</v>
      </c>
      <c r="L89" s="27" t="s">
        <v>39</v>
      </c>
      <c r="M89" s="32" t="s">
        <v>189</v>
      </c>
      <c r="N89" s="26" t="s">
        <v>376</v>
      </c>
      <c r="O89" s="26"/>
      <c r="P89" s="30" t="n">
        <v>26</v>
      </c>
    </row>
    <row r="90" customFormat="false" ht="12.75" hidden="false" customHeight="false" outlineLevel="0" collapsed="false">
      <c r="A90" s="1" t="s">
        <v>377</v>
      </c>
      <c r="B90" s="46" t="s">
        <v>68</v>
      </c>
      <c r="C90" s="66" t="n">
        <v>0.0229166666666667</v>
      </c>
      <c r="D90" s="23" t="n">
        <v>226</v>
      </c>
      <c r="E90" s="24" t="n">
        <f aca="false">D90/700</f>
        <v>0.322857142857143</v>
      </c>
      <c r="F90" s="25" t="n">
        <f aca="false">D90/4370</f>
        <v>0.0517162471395881</v>
      </c>
      <c r="G90" s="26"/>
      <c r="H90" s="26"/>
      <c r="I90" s="26"/>
      <c r="J90" s="26"/>
      <c r="K90" s="26"/>
      <c r="L90" s="27"/>
      <c r="M90" s="32" t="s">
        <v>138</v>
      </c>
      <c r="N90" s="29" t="s">
        <v>378</v>
      </c>
      <c r="O90" s="26" t="n">
        <v>2001</v>
      </c>
      <c r="P90" s="30" t="s">
        <v>216</v>
      </c>
    </row>
    <row r="91" customFormat="false" ht="12.75" hidden="false" customHeight="false" outlineLevel="0" collapsed="false">
      <c r="A91" s="71" t="s">
        <v>379</v>
      </c>
      <c r="B91" s="52" t="s">
        <v>68</v>
      </c>
      <c r="C91" s="53" t="n">
        <v>0.0520833333333333</v>
      </c>
      <c r="D91" s="54" t="n">
        <v>4457</v>
      </c>
      <c r="E91" s="55" t="n">
        <f aca="false">D91/700</f>
        <v>6.36714285714286</v>
      </c>
      <c r="F91" s="56" t="n">
        <f aca="false">D91/4370</f>
        <v>1.01990846681922</v>
      </c>
      <c r="G91" s="57" t="s">
        <v>96</v>
      </c>
      <c r="H91" s="57"/>
      <c r="I91" s="57"/>
      <c r="J91" s="57"/>
      <c r="K91" s="58" t="s">
        <v>98</v>
      </c>
      <c r="L91" s="59" t="s">
        <v>50</v>
      </c>
      <c r="M91" s="62" t="s">
        <v>380</v>
      </c>
      <c r="N91" s="61" t="s">
        <v>381</v>
      </c>
      <c r="O91" s="57" t="n">
        <v>2002</v>
      </c>
      <c r="P91" s="60" t="s">
        <v>382</v>
      </c>
    </row>
    <row r="92" customFormat="false" ht="12.75" hidden="false" customHeight="false" outlineLevel="0" collapsed="false">
      <c r="A92" s="20" t="s">
        <v>383</v>
      </c>
      <c r="B92" s="35" t="s">
        <v>225</v>
      </c>
      <c r="C92" s="47" t="s">
        <v>384</v>
      </c>
      <c r="D92" s="23" t="n">
        <v>3556</v>
      </c>
      <c r="E92" s="24" t="n">
        <f aca="false">D92/700</f>
        <v>5.08</v>
      </c>
      <c r="F92" s="25" t="n">
        <f aca="false">D92/4370</f>
        <v>0.813729977116705</v>
      </c>
      <c r="G92" s="26" t="s">
        <v>26</v>
      </c>
      <c r="H92" s="26"/>
      <c r="I92" s="26" t="s">
        <v>28</v>
      </c>
      <c r="J92" s="26" t="s">
        <v>62</v>
      </c>
      <c r="K92" s="26" t="s">
        <v>38</v>
      </c>
      <c r="L92" s="27" t="s">
        <v>58</v>
      </c>
      <c r="M92" s="32" t="s">
        <v>220</v>
      </c>
      <c r="N92" s="26" t="s">
        <v>385</v>
      </c>
      <c r="O92" s="26" t="n">
        <v>2000</v>
      </c>
      <c r="P92" s="30" t="n">
        <v>19</v>
      </c>
    </row>
    <row r="93" customFormat="false" ht="12.75" hidden="false" customHeight="false" outlineLevel="0" collapsed="false">
      <c r="A93" s="63" t="s">
        <v>386</v>
      </c>
      <c r="B93" s="21" t="s">
        <v>25</v>
      </c>
      <c r="C93" s="22" t="n">
        <v>0.00416666666666667</v>
      </c>
      <c r="D93" s="65" t="n">
        <v>64</v>
      </c>
      <c r="E93" s="24" t="n">
        <f aca="false">D93/700</f>
        <v>0.0914285714285714</v>
      </c>
      <c r="F93" s="25" t="n">
        <f aca="false">D93/4370</f>
        <v>0.0146453089244851</v>
      </c>
      <c r="G93" s="26" t="s">
        <v>26</v>
      </c>
      <c r="H93" s="26" t="s">
        <v>27</v>
      </c>
      <c r="I93" s="26" t="s">
        <v>28</v>
      </c>
      <c r="J93" s="26" t="s">
        <v>37</v>
      </c>
      <c r="K93" s="26" t="s">
        <v>38</v>
      </c>
      <c r="L93" s="27" t="s">
        <v>58</v>
      </c>
      <c r="M93" s="28" t="s">
        <v>387</v>
      </c>
      <c r="N93" s="29" t="s">
        <v>388</v>
      </c>
      <c r="O93" s="26" t="n">
        <v>2004</v>
      </c>
      <c r="P93" s="28" t="s">
        <v>389</v>
      </c>
    </row>
    <row r="94" customFormat="false" ht="12.75" hidden="false" customHeight="false" outlineLevel="0" collapsed="false">
      <c r="A94" s="63" t="s">
        <v>390</v>
      </c>
      <c r="B94" s="48" t="s">
        <v>123</v>
      </c>
      <c r="C94" s="49" t="n">
        <v>0.46875</v>
      </c>
      <c r="D94" s="65" t="n">
        <v>5020</v>
      </c>
      <c r="E94" s="24" t="n">
        <f aca="false">D94/700</f>
        <v>7.17142857142857</v>
      </c>
      <c r="F94" s="25" t="n">
        <f aca="false">D94/4370</f>
        <v>1.1487414187643</v>
      </c>
      <c r="G94" s="26" t="s">
        <v>26</v>
      </c>
      <c r="H94" s="26" t="s">
        <v>27</v>
      </c>
      <c r="I94" s="26" t="s">
        <v>28</v>
      </c>
      <c r="J94" s="26"/>
      <c r="K94" s="26"/>
      <c r="L94" s="27"/>
      <c r="M94" s="32" t="s">
        <v>361</v>
      </c>
      <c r="N94" s="29" t="s">
        <v>391</v>
      </c>
      <c r="O94" s="26" t="n">
        <v>2002</v>
      </c>
      <c r="P94" s="28" t="s">
        <v>392</v>
      </c>
    </row>
    <row r="95" customFormat="false" ht="12.75" hidden="false" customHeight="false" outlineLevel="0" collapsed="false">
      <c r="A95" s="1" t="s">
        <v>393</v>
      </c>
      <c r="B95" s="48" t="s">
        <v>225</v>
      </c>
      <c r="C95" s="64" t="s">
        <v>394</v>
      </c>
      <c r="D95" s="23" t="n">
        <v>4152</v>
      </c>
      <c r="E95" s="24" t="n">
        <f aca="false">D95/700</f>
        <v>5.93142857142857</v>
      </c>
      <c r="F95" s="25" t="n">
        <f aca="false">D95/4370</f>
        <v>0.950114416475973</v>
      </c>
      <c r="G95" s="26" t="s">
        <v>26</v>
      </c>
      <c r="H95" s="26" t="s">
        <v>27</v>
      </c>
      <c r="I95" s="26" t="s">
        <v>28</v>
      </c>
      <c r="J95" s="26" t="s">
        <v>83</v>
      </c>
      <c r="K95" s="26" t="s">
        <v>38</v>
      </c>
      <c r="L95" s="27" t="s">
        <v>58</v>
      </c>
      <c r="M95" s="32" t="s">
        <v>227</v>
      </c>
      <c r="N95" s="26" t="s">
        <v>395</v>
      </c>
      <c r="O95" s="26" t="n">
        <v>2003</v>
      </c>
      <c r="P95" s="30" t="n">
        <v>24</v>
      </c>
    </row>
    <row r="96" customFormat="false" ht="12.75" hidden="false" customHeight="false" outlineLevel="0" collapsed="false">
      <c r="A96" s="1" t="s">
        <v>396</v>
      </c>
      <c r="B96" s="43" t="s">
        <v>153</v>
      </c>
      <c r="C96" s="47" t="s">
        <v>397</v>
      </c>
      <c r="D96" s="75" t="n">
        <v>77</v>
      </c>
      <c r="E96" s="24" t="n">
        <f aca="false">D96/700</f>
        <v>0.11</v>
      </c>
      <c r="F96" s="25" t="n">
        <f aca="false">D96/4370</f>
        <v>0.0176201372997712</v>
      </c>
      <c r="G96" s="26" t="s">
        <v>26</v>
      </c>
      <c r="H96" s="26" t="s">
        <v>27</v>
      </c>
      <c r="I96" s="43"/>
      <c r="J96" s="26" t="s">
        <v>83</v>
      </c>
      <c r="K96" s="26" t="s">
        <v>38</v>
      </c>
      <c r="L96" s="70" t="s">
        <v>58</v>
      </c>
      <c r="M96" s="8" t="s">
        <v>387</v>
      </c>
      <c r="N96" s="2" t="s">
        <v>398</v>
      </c>
      <c r="O96" s="2" t="n">
        <v>1994</v>
      </c>
      <c r="P96" s="3" t="n">
        <v>297</v>
      </c>
    </row>
    <row r="97" customFormat="false" ht="12.75" hidden="false" customHeight="false" outlineLevel="0" collapsed="false">
      <c r="A97" s="1" t="s">
        <v>399</v>
      </c>
      <c r="B97" s="48" t="s">
        <v>400</v>
      </c>
      <c r="C97" s="47" t="s">
        <v>401</v>
      </c>
      <c r="D97" s="4" t="n">
        <v>5529</v>
      </c>
      <c r="E97" s="5" t="n">
        <f aca="false">D97/700</f>
        <v>7.89857142857143</v>
      </c>
      <c r="F97" s="6" t="n">
        <f aca="false">D97/4370</f>
        <v>1.26521739130435</v>
      </c>
      <c r="G97" s="26" t="s">
        <v>26</v>
      </c>
      <c r="H97" s="26" t="s">
        <v>27</v>
      </c>
      <c r="J97" s="2" t="s">
        <v>83</v>
      </c>
      <c r="K97" s="26" t="s">
        <v>38</v>
      </c>
      <c r="L97" s="7" t="s">
        <v>219</v>
      </c>
      <c r="M97" s="8" t="s">
        <v>402</v>
      </c>
      <c r="N97" s="2" t="s">
        <v>403</v>
      </c>
      <c r="O97" s="2" t="n">
        <v>1997</v>
      </c>
      <c r="P97" s="3" t="s">
        <v>404</v>
      </c>
    </row>
    <row r="98" customFormat="false" ht="12.75" hidden="false" customHeight="false" outlineLevel="0" collapsed="false">
      <c r="A98" s="45" t="s">
        <v>405</v>
      </c>
      <c r="B98" s="48" t="s">
        <v>53</v>
      </c>
      <c r="C98" s="47"/>
      <c r="E98" s="5" t="n">
        <f aca="false">D98/700</f>
        <v>0</v>
      </c>
      <c r="F98" s="6" t="n">
        <f aca="false">D98/4370</f>
        <v>0</v>
      </c>
      <c r="M98" s="8" t="s">
        <v>189</v>
      </c>
      <c r="N98" s="2" t="s">
        <v>406</v>
      </c>
      <c r="O98" s="2" t="n">
        <v>2007</v>
      </c>
    </row>
    <row r="99" customFormat="false" ht="12.75" hidden="false" customHeight="false" outlineLevel="0" collapsed="false">
      <c r="A99" s="1" t="s">
        <v>407</v>
      </c>
      <c r="B99" s="48" t="s">
        <v>118</v>
      </c>
      <c r="C99" s="47" t="s">
        <v>408</v>
      </c>
      <c r="D99" s="4" t="n">
        <v>4969</v>
      </c>
      <c r="E99" s="5" t="n">
        <f aca="false">D99/700</f>
        <v>7.09857142857143</v>
      </c>
      <c r="F99" s="6" t="n">
        <f aca="false">D99/4370</f>
        <v>1.1370709382151</v>
      </c>
      <c r="G99" s="26" t="s">
        <v>26</v>
      </c>
      <c r="H99" s="26"/>
      <c r="I99" s="26" t="s">
        <v>28</v>
      </c>
      <c r="J99" s="2" t="s">
        <v>83</v>
      </c>
      <c r="K99" s="26" t="s">
        <v>38</v>
      </c>
      <c r="L99" s="7" t="s">
        <v>39</v>
      </c>
      <c r="M99" s="28" t="s">
        <v>197</v>
      </c>
      <c r="N99" s="2" t="s">
        <v>409</v>
      </c>
      <c r="O99" s="2" t="n">
        <v>2005</v>
      </c>
      <c r="P99" s="3" t="s">
        <v>410</v>
      </c>
    </row>
    <row r="100" customFormat="false" ht="12.75" hidden="false" customHeight="false" outlineLevel="0" collapsed="false">
      <c r="A100" s="45" t="s">
        <v>411</v>
      </c>
      <c r="B100" s="48" t="s">
        <v>118</v>
      </c>
      <c r="C100" s="47" t="s">
        <v>412</v>
      </c>
      <c r="D100" s="4" t="n">
        <v>7956</v>
      </c>
      <c r="E100" s="5" t="n">
        <f aca="false">D100/700</f>
        <v>11.3657142857143</v>
      </c>
      <c r="F100" s="6" t="n">
        <f aca="false">D100/4370</f>
        <v>1.82059496567506</v>
      </c>
      <c r="G100" s="26" t="s">
        <v>26</v>
      </c>
      <c r="H100" s="26"/>
      <c r="I100" s="26" t="s">
        <v>28</v>
      </c>
      <c r="J100" s="2" t="s">
        <v>413</v>
      </c>
      <c r="K100" s="26" t="s">
        <v>38</v>
      </c>
      <c r="L100" s="7" t="s">
        <v>326</v>
      </c>
      <c r="M100" s="28" t="s">
        <v>197</v>
      </c>
      <c r="N100" s="2" t="s">
        <v>414</v>
      </c>
      <c r="O100" s="2" t="n">
        <v>2006</v>
      </c>
    </row>
    <row r="101" customFormat="false" ht="12.75" hidden="false" customHeight="false" outlineLevel="0" collapsed="false">
      <c r="A101" s="1" t="s">
        <v>415</v>
      </c>
      <c r="B101" s="43" t="s">
        <v>153</v>
      </c>
      <c r="C101" s="47" t="s">
        <v>416</v>
      </c>
      <c r="D101" s="75" t="n">
        <v>150</v>
      </c>
      <c r="E101" s="24" t="n">
        <f aca="false">D101/700</f>
        <v>0.214285714285714</v>
      </c>
      <c r="F101" s="25" t="n">
        <f aca="false">D101/4370</f>
        <v>0.034324942791762</v>
      </c>
      <c r="G101" s="26" t="s">
        <v>26</v>
      </c>
      <c r="H101" s="26" t="s">
        <v>27</v>
      </c>
      <c r="I101" s="26" t="s">
        <v>28</v>
      </c>
      <c r="J101" s="43" t="s">
        <v>417</v>
      </c>
      <c r="K101" s="26" t="s">
        <v>38</v>
      </c>
      <c r="L101" s="70" t="s">
        <v>39</v>
      </c>
      <c r="M101" s="32" t="s">
        <v>181</v>
      </c>
      <c r="N101" s="2" t="s">
        <v>418</v>
      </c>
      <c r="O101" s="2" t="n">
        <v>2002</v>
      </c>
      <c r="P101" s="3" t="n">
        <v>297</v>
      </c>
    </row>
    <row r="102" customFormat="false" ht="12.75" hidden="false" customHeight="false" outlineLevel="0" collapsed="false">
      <c r="A102" s="1" t="s">
        <v>419</v>
      </c>
      <c r="B102" s="48" t="s">
        <v>113</v>
      </c>
      <c r="C102" s="47" t="s">
        <v>420</v>
      </c>
      <c r="D102" s="4" t="n">
        <v>3701</v>
      </c>
      <c r="E102" s="5" t="n">
        <f aca="false">D102/700</f>
        <v>5.28714285714286</v>
      </c>
      <c r="F102" s="6" t="n">
        <f aca="false">D102/4370</f>
        <v>0.846910755148741</v>
      </c>
      <c r="G102" s="26" t="s">
        <v>26</v>
      </c>
      <c r="H102" s="26"/>
      <c r="I102" s="26" t="s">
        <v>28</v>
      </c>
      <c r="J102" s="2" t="s">
        <v>83</v>
      </c>
      <c r="K102" s="26" t="s">
        <v>38</v>
      </c>
      <c r="L102" s="7" t="s">
        <v>39</v>
      </c>
      <c r="M102" s="8" t="s">
        <v>421</v>
      </c>
      <c r="N102" s="2" t="s">
        <v>422</v>
      </c>
      <c r="O102" s="2" t="n">
        <v>2005</v>
      </c>
      <c r="P102" s="3" t="s">
        <v>356</v>
      </c>
    </row>
    <row r="103" customFormat="false" ht="12.75" hidden="false" customHeight="false" outlineLevel="0" collapsed="false">
      <c r="A103" s="63" t="s">
        <v>423</v>
      </c>
      <c r="B103" s="48" t="s">
        <v>424</v>
      </c>
      <c r="C103" s="64" t="s">
        <v>425</v>
      </c>
      <c r="D103" s="65" t="n">
        <v>692</v>
      </c>
      <c r="E103" s="24" t="n">
        <f aca="false">D103/700</f>
        <v>0.988571428571429</v>
      </c>
      <c r="F103" s="25" t="n">
        <f aca="false">D103/4370</f>
        <v>0.158352402745995</v>
      </c>
      <c r="G103" s="26" t="s">
        <v>26</v>
      </c>
      <c r="H103" s="26" t="s">
        <v>27</v>
      </c>
      <c r="I103" s="26" t="s">
        <v>28</v>
      </c>
      <c r="J103" s="26" t="s">
        <v>426</v>
      </c>
      <c r="K103" s="26" t="s">
        <v>38</v>
      </c>
      <c r="L103" s="27" t="s">
        <v>427</v>
      </c>
      <c r="M103" s="28" t="s">
        <v>138</v>
      </c>
      <c r="N103" s="26" t="s">
        <v>428</v>
      </c>
      <c r="O103" s="26" t="n">
        <v>1999</v>
      </c>
      <c r="P103" s="28" t="s">
        <v>389</v>
      </c>
    </row>
    <row r="104" customFormat="false" ht="12.75" hidden="false" customHeight="false" outlineLevel="0" collapsed="false">
      <c r="A104" s="1" t="s">
        <v>429</v>
      </c>
      <c r="B104" s="48" t="s">
        <v>53</v>
      </c>
      <c r="C104" s="49" t="n">
        <v>0.361111111111111</v>
      </c>
      <c r="D104" s="23" t="n">
        <v>3917</v>
      </c>
      <c r="E104" s="24" t="n">
        <f aca="false">D104/700</f>
        <v>5.59571428571429</v>
      </c>
      <c r="F104" s="25" t="n">
        <f aca="false">D104/4370</f>
        <v>0.896338672768879</v>
      </c>
      <c r="G104" s="26" t="s">
        <v>28</v>
      </c>
      <c r="H104" s="26"/>
      <c r="I104" s="26"/>
      <c r="J104" s="26"/>
      <c r="K104" s="26"/>
      <c r="L104" s="27"/>
      <c r="M104" s="32" t="s">
        <v>197</v>
      </c>
      <c r="N104" s="29" t="s">
        <v>430</v>
      </c>
      <c r="O104" s="26" t="n">
        <v>1998</v>
      </c>
      <c r="P104" s="30" t="n">
        <v>86</v>
      </c>
    </row>
    <row r="105" customFormat="false" ht="12.75" hidden="false" customHeight="false" outlineLevel="0" collapsed="false">
      <c r="A105" s="1" t="s">
        <v>429</v>
      </c>
      <c r="B105" s="48" t="s">
        <v>400</v>
      </c>
      <c r="C105" s="47" t="s">
        <v>431</v>
      </c>
      <c r="D105" s="23" t="n">
        <v>4284</v>
      </c>
      <c r="E105" s="24" t="n">
        <f aca="false">D105/700</f>
        <v>6.12</v>
      </c>
      <c r="F105" s="25" t="n">
        <f aca="false">D105/4370</f>
        <v>0.980320366132723</v>
      </c>
      <c r="G105" s="26" t="s">
        <v>26</v>
      </c>
      <c r="H105" s="26"/>
      <c r="I105" s="26" t="s">
        <v>28</v>
      </c>
      <c r="J105" s="26" t="s">
        <v>62</v>
      </c>
      <c r="K105" s="26" t="s">
        <v>38</v>
      </c>
      <c r="L105" s="27" t="s">
        <v>39</v>
      </c>
      <c r="M105" s="32" t="s">
        <v>197</v>
      </c>
      <c r="N105" s="29" t="s">
        <v>430</v>
      </c>
      <c r="O105" s="26" t="n">
        <v>1998</v>
      </c>
      <c r="P105" s="30" t="s">
        <v>432</v>
      </c>
    </row>
    <row r="106" customFormat="false" ht="12.75" hidden="false" customHeight="false" outlineLevel="0" collapsed="false">
      <c r="A106" s="1" t="s">
        <v>433</v>
      </c>
      <c r="B106" s="80" t="s">
        <v>25</v>
      </c>
      <c r="C106" s="47" t="s">
        <v>434</v>
      </c>
      <c r="D106" s="4" t="n">
        <v>201</v>
      </c>
      <c r="E106" s="5" t="n">
        <f aca="false">D106/700</f>
        <v>0.287142857142857</v>
      </c>
      <c r="F106" s="6" t="n">
        <f aca="false">D106/4370</f>
        <v>0.0459954233409611</v>
      </c>
      <c r="G106" s="26" t="s">
        <v>26</v>
      </c>
      <c r="H106" s="26" t="s">
        <v>27</v>
      </c>
      <c r="I106" s="26" t="s">
        <v>28</v>
      </c>
      <c r="J106" s="2" t="s">
        <v>83</v>
      </c>
      <c r="K106" s="26" t="s">
        <v>38</v>
      </c>
      <c r="L106" s="7" t="s">
        <v>58</v>
      </c>
      <c r="M106" s="32" t="s">
        <v>197</v>
      </c>
      <c r="N106" s="29" t="s">
        <v>430</v>
      </c>
      <c r="O106" s="26" t="n">
        <v>1998</v>
      </c>
      <c r="P106" s="3" t="n">
        <v>316</v>
      </c>
    </row>
    <row r="107" customFormat="false" ht="12.75" hidden="false" customHeight="false" outlineLevel="0" collapsed="false">
      <c r="A107" s="71" t="s">
        <v>435</v>
      </c>
      <c r="B107" s="52" t="s">
        <v>68</v>
      </c>
      <c r="C107" s="81" t="n">
        <v>0.0756944444444444</v>
      </c>
      <c r="D107" s="72" t="n">
        <v>4370</v>
      </c>
      <c r="E107" s="55" t="n">
        <f aca="false">D107/700</f>
        <v>6.24285714285714</v>
      </c>
      <c r="F107" s="56" t="n">
        <f aca="false">D107/4370</f>
        <v>1</v>
      </c>
      <c r="G107" s="57" t="s">
        <v>28</v>
      </c>
      <c r="H107" s="58"/>
      <c r="I107" s="58"/>
      <c r="J107" s="58" t="s">
        <v>353</v>
      </c>
      <c r="K107" s="58" t="s">
        <v>98</v>
      </c>
      <c r="L107" s="59" t="s">
        <v>50</v>
      </c>
      <c r="M107" s="74" t="s">
        <v>436</v>
      </c>
      <c r="N107" s="58" t="s">
        <v>437</v>
      </c>
      <c r="O107" s="58" t="n">
        <v>2001</v>
      </c>
      <c r="P107" s="74" t="n">
        <v>242</v>
      </c>
    </row>
    <row r="108" customFormat="false" ht="12.75" hidden="false" customHeight="false" outlineLevel="0" collapsed="false">
      <c r="A108" s="82" t="s">
        <v>435</v>
      </c>
      <c r="B108" s="46" t="s">
        <v>68</v>
      </c>
      <c r="C108" s="47" t="s">
        <v>438</v>
      </c>
      <c r="D108" s="83" t="n">
        <v>1378</v>
      </c>
      <c r="E108" s="84" t="n">
        <f aca="false">D108/700</f>
        <v>1.96857142857143</v>
      </c>
      <c r="F108" s="85" t="n">
        <f aca="false">D108/4370</f>
        <v>0.31533180778032</v>
      </c>
      <c r="G108" s="26" t="s">
        <v>26</v>
      </c>
      <c r="H108" s="26" t="s">
        <v>27</v>
      </c>
      <c r="I108" s="26" t="s">
        <v>28</v>
      </c>
      <c r="J108" s="86" t="s">
        <v>439</v>
      </c>
      <c r="K108" s="26" t="s">
        <v>38</v>
      </c>
      <c r="L108" s="87" t="s">
        <v>326</v>
      </c>
      <c r="M108" s="8" t="s">
        <v>436</v>
      </c>
      <c r="N108" s="86" t="s">
        <v>437</v>
      </c>
      <c r="O108" s="86" t="n">
        <v>2001</v>
      </c>
      <c r="P108" s="8" t="n">
        <v>316</v>
      </c>
    </row>
    <row r="109" customFormat="false" ht="12.75" hidden="false" customHeight="false" outlineLevel="0" collapsed="false">
      <c r="A109" s="1" t="s">
        <v>440</v>
      </c>
      <c r="B109" s="48" t="s">
        <v>53</v>
      </c>
      <c r="C109" s="47" t="s">
        <v>441</v>
      </c>
      <c r="D109" s="4" t="n">
        <v>7241</v>
      </c>
      <c r="E109" s="5" t="n">
        <f aca="false">D109/700</f>
        <v>10.3442857142857</v>
      </c>
      <c r="F109" s="6" t="n">
        <f aca="false">D109/4370</f>
        <v>1.65697940503433</v>
      </c>
      <c r="G109" s="26" t="s">
        <v>26</v>
      </c>
      <c r="I109" s="26" t="s">
        <v>28</v>
      </c>
      <c r="J109" s="2" t="s">
        <v>103</v>
      </c>
      <c r="K109" s="26" t="s">
        <v>38</v>
      </c>
      <c r="L109" s="7" t="s">
        <v>39</v>
      </c>
      <c r="N109" s="2" t="s">
        <v>442</v>
      </c>
      <c r="O109" s="2" t="n">
        <v>2003</v>
      </c>
      <c r="P109" s="3" t="n">
        <v>285.286</v>
      </c>
    </row>
    <row r="110" customFormat="false" ht="12.75" hidden="false" customHeight="false" outlineLevel="0" collapsed="false">
      <c r="A110" s="1" t="s">
        <v>443</v>
      </c>
      <c r="B110" s="48" t="s">
        <v>53</v>
      </c>
      <c r="C110" s="49" t="n">
        <v>0.413194444444444</v>
      </c>
      <c r="D110" s="4" t="n">
        <v>4568</v>
      </c>
      <c r="E110" s="24" t="n">
        <f aca="false">D110/700</f>
        <v>6.52571428571429</v>
      </c>
      <c r="F110" s="25" t="n">
        <f aca="false">D110/4370</f>
        <v>1.04530892448513</v>
      </c>
      <c r="G110" s="26" t="s">
        <v>26</v>
      </c>
      <c r="H110" s="26"/>
      <c r="I110" s="26" t="s">
        <v>28</v>
      </c>
      <c r="J110" s="26"/>
      <c r="K110" s="26"/>
      <c r="L110" s="27"/>
      <c r="M110" s="8" t="s">
        <v>444</v>
      </c>
      <c r="N110" s="2" t="s">
        <v>445</v>
      </c>
      <c r="O110" s="2" t="n">
        <v>2005</v>
      </c>
      <c r="P110" s="3" t="s">
        <v>446</v>
      </c>
    </row>
    <row r="111" customFormat="false" ht="12.75" hidden="false" customHeight="false" outlineLevel="0" collapsed="false">
      <c r="A111" s="1" t="s">
        <v>447</v>
      </c>
      <c r="B111" s="48" t="s">
        <v>448</v>
      </c>
      <c r="C111" s="47" t="s">
        <v>188</v>
      </c>
      <c r="D111" s="4" t="n">
        <v>2284</v>
      </c>
      <c r="E111" s="5" t="n">
        <f aca="false">D111/700</f>
        <v>3.26285714285714</v>
      </c>
      <c r="F111" s="6" t="n">
        <f aca="false">D111/4370</f>
        <v>0.522654462242563</v>
      </c>
      <c r="G111" s="26" t="s">
        <v>26</v>
      </c>
      <c r="H111" s="26" t="s">
        <v>27</v>
      </c>
      <c r="I111" s="26" t="s">
        <v>28</v>
      </c>
      <c r="J111" s="2" t="s">
        <v>83</v>
      </c>
      <c r="K111" s="26" t="s">
        <v>38</v>
      </c>
      <c r="L111" s="7" t="s">
        <v>58</v>
      </c>
      <c r="M111" s="8" t="s">
        <v>449</v>
      </c>
      <c r="N111" s="2" t="s">
        <v>450</v>
      </c>
      <c r="O111" s="2" t="n">
        <v>2004</v>
      </c>
      <c r="P111" s="3" t="s">
        <v>213</v>
      </c>
    </row>
    <row r="112" customFormat="false" ht="12.75" hidden="false" customHeight="false" outlineLevel="0" collapsed="false">
      <c r="A112" s="1" t="s">
        <v>451</v>
      </c>
      <c r="B112" s="48" t="s">
        <v>452</v>
      </c>
      <c r="C112" s="47" t="s">
        <v>453</v>
      </c>
      <c r="D112" s="4" t="n">
        <v>7429</v>
      </c>
      <c r="E112" s="5" t="n">
        <f aca="false">D112/700</f>
        <v>10.6128571428571</v>
      </c>
      <c r="F112" s="6" t="n">
        <f aca="false">D112/4370</f>
        <v>1.7</v>
      </c>
      <c r="G112" s="26" t="s">
        <v>26</v>
      </c>
      <c r="H112" s="26" t="s">
        <v>97</v>
      </c>
      <c r="I112" s="26" t="s">
        <v>28</v>
      </c>
      <c r="J112" s="2" t="s">
        <v>103</v>
      </c>
      <c r="K112" s="26" t="s">
        <v>454</v>
      </c>
      <c r="L112" s="7" t="s">
        <v>39</v>
      </c>
      <c r="M112" s="8" t="s">
        <v>189</v>
      </c>
      <c r="N112" s="2" t="s">
        <v>455</v>
      </c>
      <c r="O112" s="2" t="n">
        <v>2006</v>
      </c>
      <c r="P112" s="3" t="n">
        <v>359</v>
      </c>
    </row>
    <row r="113" customFormat="false" ht="12.75" hidden="false" customHeight="false" outlineLevel="0" collapsed="false">
      <c r="A113" s="1" t="s">
        <v>456</v>
      </c>
      <c r="B113" s="48" t="s">
        <v>53</v>
      </c>
      <c r="C113" s="49" t="n">
        <v>0.418055555555556</v>
      </c>
      <c r="D113" s="4" t="n">
        <v>4669</v>
      </c>
      <c r="E113" s="24" t="n">
        <f aca="false">D113/700</f>
        <v>6.67</v>
      </c>
      <c r="F113" s="25" t="n">
        <f aca="false">D113/4370</f>
        <v>1.06842105263158</v>
      </c>
      <c r="G113" s="26" t="s">
        <v>26</v>
      </c>
      <c r="H113" s="26" t="s">
        <v>27</v>
      </c>
      <c r="I113" s="26" t="s">
        <v>28</v>
      </c>
      <c r="J113" s="26" t="s">
        <v>83</v>
      </c>
      <c r="K113" s="26" t="s">
        <v>38</v>
      </c>
      <c r="L113" s="27" t="n">
        <v>6</v>
      </c>
      <c r="N113" s="2" t="s">
        <v>457</v>
      </c>
      <c r="O113" s="2" t="n">
        <v>2003</v>
      </c>
      <c r="P113" s="3" t="s">
        <v>458</v>
      </c>
    </row>
    <row r="114" customFormat="false" ht="12.75" hidden="false" customHeight="false" outlineLevel="0" collapsed="false">
      <c r="A114" s="1" t="s">
        <v>459</v>
      </c>
      <c r="B114" s="48" t="s">
        <v>113</v>
      </c>
      <c r="C114" s="47" t="s">
        <v>460</v>
      </c>
      <c r="D114" s="23" t="n">
        <v>4088</v>
      </c>
      <c r="E114" s="24" t="n">
        <f aca="false">D114/700</f>
        <v>5.84</v>
      </c>
      <c r="F114" s="25" t="n">
        <f aca="false">D114/4370</f>
        <v>0.935469107551487</v>
      </c>
      <c r="G114" s="26" t="s">
        <v>26</v>
      </c>
      <c r="H114" s="26"/>
      <c r="I114" s="26" t="s">
        <v>28</v>
      </c>
      <c r="J114" s="26" t="s">
        <v>83</v>
      </c>
      <c r="K114" s="26" t="s">
        <v>38</v>
      </c>
      <c r="L114" s="27" t="s">
        <v>58</v>
      </c>
      <c r="M114" s="28" t="s">
        <v>138</v>
      </c>
      <c r="N114" s="26" t="s">
        <v>461</v>
      </c>
      <c r="O114" s="26" t="n">
        <v>2000</v>
      </c>
      <c r="P114" s="30" t="n">
        <v>23</v>
      </c>
    </row>
    <row r="115" customFormat="false" ht="12.75" hidden="false" customHeight="false" outlineLevel="0" collapsed="false">
      <c r="A115" s="1" t="s">
        <v>462</v>
      </c>
      <c r="B115" s="48" t="s">
        <v>225</v>
      </c>
      <c r="C115" s="47" t="s">
        <v>463</v>
      </c>
      <c r="D115" s="4" t="n">
        <v>5264</v>
      </c>
      <c r="E115" s="5" t="n">
        <f aca="false">D115/700</f>
        <v>7.52</v>
      </c>
      <c r="F115" s="6" t="n">
        <f aca="false">D115/4370</f>
        <v>1.2045766590389</v>
      </c>
      <c r="G115" s="26" t="s">
        <v>26</v>
      </c>
      <c r="H115" s="26" t="s">
        <v>27</v>
      </c>
      <c r="I115" s="26" t="s">
        <v>97</v>
      </c>
      <c r="J115" s="2" t="s">
        <v>83</v>
      </c>
      <c r="K115" s="26" t="s">
        <v>49</v>
      </c>
      <c r="L115" s="7" t="s">
        <v>464</v>
      </c>
      <c r="M115" s="32" t="s">
        <v>227</v>
      </c>
      <c r="N115" s="2" t="s">
        <v>465</v>
      </c>
      <c r="O115" s="2" t="n">
        <v>2004</v>
      </c>
      <c r="P115" s="3" t="s">
        <v>466</v>
      </c>
    </row>
    <row r="116" customFormat="false" ht="12.75" hidden="false" customHeight="false" outlineLevel="0" collapsed="false">
      <c r="A116" s="45" t="s">
        <v>467</v>
      </c>
      <c r="B116" s="48" t="s">
        <v>35</v>
      </c>
      <c r="C116" s="47" t="s">
        <v>468</v>
      </c>
      <c r="D116" s="4" t="n">
        <v>4933</v>
      </c>
      <c r="E116" s="5" t="n">
        <f aca="false">D116/700</f>
        <v>7.04714285714286</v>
      </c>
      <c r="F116" s="6" t="n">
        <f aca="false">D116/4370</f>
        <v>1.12883295194508</v>
      </c>
      <c r="G116" s="26" t="s">
        <v>26</v>
      </c>
      <c r="H116" s="26"/>
      <c r="I116" s="26" t="s">
        <v>28</v>
      </c>
      <c r="J116" s="2" t="s">
        <v>48</v>
      </c>
      <c r="K116" s="43" t="s">
        <v>71</v>
      </c>
      <c r="L116" s="7" t="s">
        <v>50</v>
      </c>
      <c r="M116" s="8" t="s">
        <v>189</v>
      </c>
      <c r="N116" s="2" t="s">
        <v>469</v>
      </c>
      <c r="O116" s="2" t="n">
        <v>2007</v>
      </c>
    </row>
    <row r="117" customFormat="false" ht="12.75" hidden="false" customHeight="false" outlineLevel="0" collapsed="false">
      <c r="A117" s="1" t="s">
        <v>470</v>
      </c>
      <c r="B117" s="48" t="s">
        <v>53</v>
      </c>
      <c r="C117" s="47" t="s">
        <v>471</v>
      </c>
      <c r="D117" s="4" t="n">
        <v>5973</v>
      </c>
      <c r="E117" s="5" t="n">
        <f aca="false">D117/700</f>
        <v>8.53285714285714</v>
      </c>
      <c r="F117" s="6" t="n">
        <f aca="false">D117/4370</f>
        <v>1.36681922196796</v>
      </c>
      <c r="G117" s="26" t="s">
        <v>272</v>
      </c>
      <c r="I117" s="26" t="s">
        <v>97</v>
      </c>
      <c r="J117" s="2" t="s">
        <v>83</v>
      </c>
      <c r="K117" s="43" t="s">
        <v>71</v>
      </c>
      <c r="L117" s="7" t="s">
        <v>39</v>
      </c>
      <c r="M117" s="8" t="s">
        <v>134</v>
      </c>
      <c r="N117" s="2" t="s">
        <v>472</v>
      </c>
      <c r="O117" s="2" t="n">
        <v>1998</v>
      </c>
      <c r="P117" s="3" t="s">
        <v>473</v>
      </c>
    </row>
    <row r="118" customFormat="false" ht="12.75" hidden="false" customHeight="false" outlineLevel="0" collapsed="false">
      <c r="A118" s="1" t="s">
        <v>474</v>
      </c>
      <c r="B118" s="48" t="s">
        <v>475</v>
      </c>
      <c r="C118" s="47" t="s">
        <v>476</v>
      </c>
      <c r="D118" s="75" t="n">
        <v>13984</v>
      </c>
      <c r="E118" s="76" t="n">
        <f aca="false">D118/700</f>
        <v>19.9771428571429</v>
      </c>
      <c r="F118" s="88" t="n">
        <f aca="false">D118/4370</f>
        <v>3.2</v>
      </c>
      <c r="G118" s="26" t="s">
        <v>26</v>
      </c>
      <c r="H118" s="41"/>
      <c r="I118" s="26" t="s">
        <v>27</v>
      </c>
      <c r="J118" s="26" t="s">
        <v>83</v>
      </c>
      <c r="K118" s="41" t="s">
        <v>38</v>
      </c>
      <c r="L118" s="47" t="s">
        <v>39</v>
      </c>
      <c r="M118" s="33" t="s">
        <v>120</v>
      </c>
      <c r="N118" s="41" t="s">
        <v>477</v>
      </c>
      <c r="O118" s="41" t="n">
        <v>1972</v>
      </c>
      <c r="P118" s="47" t="s">
        <v>478</v>
      </c>
    </row>
    <row r="119" customFormat="false" ht="12.75" hidden="false" customHeight="false" outlineLevel="0" collapsed="false">
      <c r="A119" s="1" t="s">
        <v>479</v>
      </c>
      <c r="B119" s="2" t="s">
        <v>480</v>
      </c>
      <c r="C119" s="47" t="s">
        <v>481</v>
      </c>
      <c r="D119" s="4" t="n">
        <v>323</v>
      </c>
      <c r="E119" s="5" t="n">
        <f aca="false">D119/700</f>
        <v>0.461428571428571</v>
      </c>
      <c r="F119" s="6" t="n">
        <f aca="false">D119/4370</f>
        <v>0.0739130434782609</v>
      </c>
      <c r="G119" s="26" t="s">
        <v>27</v>
      </c>
      <c r="I119" s="26" t="s">
        <v>28</v>
      </c>
      <c r="J119" s="2" t="s">
        <v>482</v>
      </c>
      <c r="K119" s="26" t="s">
        <v>38</v>
      </c>
      <c r="L119" s="7" t="s">
        <v>58</v>
      </c>
      <c r="M119" s="8" t="s">
        <v>84</v>
      </c>
      <c r="N119" s="2" t="s">
        <v>483</v>
      </c>
      <c r="O119" s="2" t="n">
        <v>1987</v>
      </c>
      <c r="P119" s="3" t="s">
        <v>213</v>
      </c>
    </row>
    <row r="120" customFormat="false" ht="12.75" hidden="false" customHeight="false" outlineLevel="0" collapsed="false">
      <c r="A120" s="1" t="s">
        <v>484</v>
      </c>
      <c r="B120" s="2" t="s">
        <v>485</v>
      </c>
      <c r="C120" s="47" t="s">
        <v>486</v>
      </c>
      <c r="D120" s="4" t="n">
        <v>348</v>
      </c>
      <c r="E120" s="5" t="n">
        <f aca="false">D120/700</f>
        <v>0.497142857142857</v>
      </c>
      <c r="F120" s="6" t="n">
        <f aca="false">D120/4370</f>
        <v>0.0796338672768879</v>
      </c>
      <c r="G120" s="26" t="s">
        <v>27</v>
      </c>
      <c r="I120" s="26" t="s">
        <v>28</v>
      </c>
      <c r="J120" s="2" t="s">
        <v>482</v>
      </c>
      <c r="K120" s="26" t="s">
        <v>38</v>
      </c>
      <c r="L120" s="7" t="s">
        <v>58</v>
      </c>
      <c r="M120" s="8" t="s">
        <v>84</v>
      </c>
      <c r="N120" s="2" t="s">
        <v>66</v>
      </c>
      <c r="O120" s="2" t="n">
        <v>1990</v>
      </c>
      <c r="P120" s="3" t="s">
        <v>213</v>
      </c>
    </row>
    <row r="121" customFormat="false" ht="12.75" hidden="false" customHeight="false" outlineLevel="0" collapsed="false">
      <c r="A121" s="1" t="s">
        <v>487</v>
      </c>
      <c r="B121" s="46" t="s">
        <v>68</v>
      </c>
      <c r="C121" s="47" t="s">
        <v>488</v>
      </c>
      <c r="D121" s="4" t="n">
        <v>152</v>
      </c>
      <c r="E121" s="5" t="n">
        <f aca="false">D121/700</f>
        <v>0.217142857142857</v>
      </c>
      <c r="F121" s="6" t="n">
        <f aca="false">D121/4370</f>
        <v>0.0347826086956522</v>
      </c>
      <c r="G121" s="26" t="s">
        <v>26</v>
      </c>
      <c r="H121" s="26"/>
      <c r="I121" s="26" t="s">
        <v>28</v>
      </c>
      <c r="J121" s="2" t="s">
        <v>37</v>
      </c>
      <c r="K121" s="26" t="s">
        <v>38</v>
      </c>
      <c r="L121" s="7" t="s">
        <v>58</v>
      </c>
      <c r="M121" s="32" t="s">
        <v>189</v>
      </c>
      <c r="N121" s="2" t="s">
        <v>489</v>
      </c>
      <c r="O121" s="2" t="n">
        <v>2005</v>
      </c>
      <c r="P121" s="3" t="n">
        <v>323</v>
      </c>
    </row>
    <row r="122" customFormat="false" ht="12.75" hidden="false" customHeight="false" outlineLevel="0" collapsed="false">
      <c r="A122" s="1" t="s">
        <v>490</v>
      </c>
      <c r="B122" s="80" t="s">
        <v>25</v>
      </c>
      <c r="C122" s="47" t="s">
        <v>491</v>
      </c>
      <c r="D122" s="4" t="n">
        <v>120</v>
      </c>
      <c r="E122" s="5" t="n">
        <f aca="false">D122/700</f>
        <v>0.171428571428571</v>
      </c>
      <c r="F122" s="6" t="n">
        <f aca="false">D122/4370</f>
        <v>0.0274599542334096</v>
      </c>
      <c r="G122" s="26" t="s">
        <v>26</v>
      </c>
      <c r="H122" s="26" t="s">
        <v>27</v>
      </c>
      <c r="J122" s="2" t="s">
        <v>83</v>
      </c>
      <c r="K122" s="26" t="s">
        <v>38</v>
      </c>
      <c r="L122" s="7" t="s">
        <v>58</v>
      </c>
      <c r="M122" s="32" t="s">
        <v>189</v>
      </c>
      <c r="N122" s="2" t="s">
        <v>489</v>
      </c>
      <c r="O122" s="2" t="n">
        <v>2001</v>
      </c>
      <c r="P122" s="3" t="n">
        <v>323</v>
      </c>
    </row>
    <row r="123" customFormat="false" ht="12.75" hidden="false" customHeight="false" outlineLevel="0" collapsed="false">
      <c r="A123" s="1" t="s">
        <v>492</v>
      </c>
      <c r="B123" s="80" t="s">
        <v>25</v>
      </c>
      <c r="C123" s="47" t="s">
        <v>57</v>
      </c>
      <c r="D123" s="4" t="n">
        <v>177</v>
      </c>
      <c r="E123" s="5" t="n">
        <f aca="false">D123/700</f>
        <v>0.252857142857143</v>
      </c>
      <c r="F123" s="6" t="n">
        <f aca="false">D123/4370</f>
        <v>0.0405034324942792</v>
      </c>
      <c r="G123" s="26" t="s">
        <v>26</v>
      </c>
      <c r="H123" s="26"/>
      <c r="I123" s="26" t="s">
        <v>28</v>
      </c>
      <c r="J123" s="2" t="s">
        <v>493</v>
      </c>
      <c r="K123" s="26" t="s">
        <v>38</v>
      </c>
      <c r="L123" s="7" t="s">
        <v>277</v>
      </c>
      <c r="M123" s="32" t="s">
        <v>189</v>
      </c>
      <c r="N123" s="2" t="s">
        <v>489</v>
      </c>
      <c r="O123" s="2" t="n">
        <v>2000</v>
      </c>
      <c r="P123" s="3" t="n">
        <v>323</v>
      </c>
    </row>
    <row r="124" customFormat="false" ht="12.75" hidden="false" customHeight="false" outlineLevel="0" collapsed="false">
      <c r="A124" s="1" t="s">
        <v>494</v>
      </c>
      <c r="B124" s="35" t="s">
        <v>495</v>
      </c>
      <c r="C124" s="47" t="s">
        <v>496</v>
      </c>
      <c r="D124" s="4" t="n">
        <v>7347</v>
      </c>
      <c r="E124" s="5" t="n">
        <f aca="false">D124/700</f>
        <v>10.4957142857143</v>
      </c>
      <c r="F124" s="6" t="n">
        <f aca="false">D124/4370</f>
        <v>1.6812356979405</v>
      </c>
      <c r="G124" s="26" t="s">
        <v>26</v>
      </c>
      <c r="J124" s="43" t="s">
        <v>83</v>
      </c>
      <c r="K124" s="26" t="s">
        <v>38</v>
      </c>
      <c r="L124" s="7" t="s">
        <v>58</v>
      </c>
      <c r="M124" s="32" t="s">
        <v>189</v>
      </c>
      <c r="N124" s="2" t="s">
        <v>489</v>
      </c>
      <c r="O124" s="2" t="n">
        <v>2003</v>
      </c>
      <c r="P124" s="3" t="s">
        <v>497</v>
      </c>
    </row>
    <row r="125" customFormat="false" ht="12.75" hidden="false" customHeight="false" outlineLevel="0" collapsed="false">
      <c r="A125" s="1" t="s">
        <v>498</v>
      </c>
      <c r="B125" s="80" t="s">
        <v>499</v>
      </c>
      <c r="C125" s="47" t="s">
        <v>500</v>
      </c>
      <c r="D125" s="4" t="n">
        <v>353</v>
      </c>
      <c r="E125" s="5" t="n">
        <f aca="false">D125/700</f>
        <v>0.504285714285714</v>
      </c>
      <c r="F125" s="6" t="n">
        <f aca="false">D125/4370</f>
        <v>0.0807780320366133</v>
      </c>
      <c r="G125" s="26" t="s">
        <v>26</v>
      </c>
      <c r="H125" s="26"/>
      <c r="I125" s="26" t="s">
        <v>28</v>
      </c>
      <c r="J125" s="2" t="s">
        <v>501</v>
      </c>
      <c r="K125" s="26" t="s">
        <v>38</v>
      </c>
      <c r="L125" s="7" t="s">
        <v>58</v>
      </c>
      <c r="M125" s="32" t="s">
        <v>189</v>
      </c>
      <c r="N125" s="2" t="s">
        <v>489</v>
      </c>
      <c r="O125" s="2" t="n">
        <v>2001</v>
      </c>
      <c r="P125" s="3" t="n">
        <v>323</v>
      </c>
    </row>
    <row r="126" customFormat="false" ht="12.75" hidden="false" customHeight="false" outlineLevel="0" collapsed="false">
      <c r="A126" s="1" t="s">
        <v>502</v>
      </c>
      <c r="B126" s="80" t="s">
        <v>499</v>
      </c>
      <c r="C126" s="47" t="s">
        <v>503</v>
      </c>
      <c r="D126" s="4" t="n">
        <v>142</v>
      </c>
      <c r="E126" s="5" t="n">
        <f aca="false">D126/700</f>
        <v>0.202857142857143</v>
      </c>
      <c r="F126" s="6" t="n">
        <f aca="false">D126/4370</f>
        <v>0.0324942791762014</v>
      </c>
      <c r="G126" s="26" t="s">
        <v>26</v>
      </c>
      <c r="H126" s="26"/>
      <c r="I126" s="26" t="s">
        <v>28</v>
      </c>
      <c r="J126" s="2" t="s">
        <v>493</v>
      </c>
      <c r="K126" s="26" t="s">
        <v>38</v>
      </c>
      <c r="L126" s="7" t="s">
        <v>277</v>
      </c>
      <c r="M126" s="32" t="s">
        <v>189</v>
      </c>
      <c r="N126" s="2" t="s">
        <v>489</v>
      </c>
      <c r="O126" s="2" t="n">
        <v>2000</v>
      </c>
      <c r="P126" s="3" t="n">
        <v>324</v>
      </c>
    </row>
    <row r="127" customFormat="false" ht="12.75" hidden="false" customHeight="false" outlineLevel="0" collapsed="false">
      <c r="A127" s="1" t="s">
        <v>504</v>
      </c>
      <c r="B127" s="48" t="s">
        <v>424</v>
      </c>
      <c r="C127" s="47" t="s">
        <v>505</v>
      </c>
      <c r="D127" s="4" t="n">
        <v>695</v>
      </c>
      <c r="E127" s="24" t="n">
        <f aca="false">D127/700</f>
        <v>0.992857142857143</v>
      </c>
      <c r="F127" s="25" t="n">
        <f aca="false">D127/4370</f>
        <v>0.159038901601831</v>
      </c>
      <c r="G127" s="26" t="s">
        <v>26</v>
      </c>
      <c r="I127" s="26" t="s">
        <v>28</v>
      </c>
      <c r="J127" s="26" t="s">
        <v>62</v>
      </c>
      <c r="K127" s="26" t="s">
        <v>38</v>
      </c>
      <c r="L127" s="27" t="n">
        <v>6</v>
      </c>
      <c r="M127" s="33" t="s">
        <v>189</v>
      </c>
      <c r="N127" s="29" t="s">
        <v>506</v>
      </c>
      <c r="O127" s="41" t="n">
        <v>1999</v>
      </c>
      <c r="P127" s="3" t="n">
        <v>77</v>
      </c>
    </row>
    <row r="128" customFormat="false" ht="12.75" hidden="false" customHeight="false" outlineLevel="0" collapsed="false">
      <c r="A128" s="1" t="s">
        <v>507</v>
      </c>
      <c r="B128" s="35" t="s">
        <v>508</v>
      </c>
      <c r="C128" s="47" t="s">
        <v>509</v>
      </c>
      <c r="D128" s="4" t="n">
        <v>1169</v>
      </c>
      <c r="E128" s="5" t="n">
        <f aca="false">D128/700</f>
        <v>1.67</v>
      </c>
      <c r="F128" s="6" t="n">
        <f aca="false">D128/4370</f>
        <v>0.267505720823799</v>
      </c>
      <c r="G128" s="26" t="s">
        <v>26</v>
      </c>
      <c r="H128" s="26" t="s">
        <v>27</v>
      </c>
      <c r="J128" s="43" t="s">
        <v>83</v>
      </c>
      <c r="K128" s="26" t="s">
        <v>38</v>
      </c>
      <c r="L128" s="7" t="s">
        <v>58</v>
      </c>
      <c r="M128" s="32" t="s">
        <v>189</v>
      </c>
      <c r="N128" s="2" t="s">
        <v>510</v>
      </c>
      <c r="O128" s="2" t="n">
        <v>2002</v>
      </c>
      <c r="P128" s="3" t="n">
        <v>353</v>
      </c>
    </row>
    <row r="129" customFormat="false" ht="12.75" hidden="false" customHeight="false" outlineLevel="0" collapsed="false">
      <c r="A129" s="1" t="s">
        <v>511</v>
      </c>
      <c r="B129" s="21" t="s">
        <v>42</v>
      </c>
      <c r="C129" s="47" t="s">
        <v>512</v>
      </c>
      <c r="D129" s="23" t="n">
        <v>665</v>
      </c>
      <c r="E129" s="24" t="n">
        <f aca="false">D129/700</f>
        <v>0.95</v>
      </c>
      <c r="F129" s="25" t="n">
        <f aca="false">D129/4370</f>
        <v>0.152173913043478</v>
      </c>
      <c r="G129" s="26" t="s">
        <v>28</v>
      </c>
      <c r="H129" s="26"/>
      <c r="I129" s="43"/>
      <c r="J129" s="26" t="s">
        <v>513</v>
      </c>
      <c r="K129" s="26" t="s">
        <v>38</v>
      </c>
      <c r="L129" s="70" t="s">
        <v>58</v>
      </c>
      <c r="M129" s="32" t="s">
        <v>514</v>
      </c>
      <c r="N129" s="26" t="s">
        <v>515</v>
      </c>
      <c r="O129" s="26" t="n">
        <v>1988</v>
      </c>
      <c r="P129" s="30" t="n">
        <v>55</v>
      </c>
    </row>
    <row r="130" customFormat="false" ht="12.75" hidden="false" customHeight="false" outlineLevel="0" collapsed="false">
      <c r="A130" s="82" t="s">
        <v>516</v>
      </c>
      <c r="B130" s="26" t="s">
        <v>159</v>
      </c>
      <c r="C130" s="47" t="s">
        <v>517</v>
      </c>
      <c r="D130" s="23" t="n">
        <v>2101</v>
      </c>
      <c r="E130" s="24" t="n">
        <f aca="false">D130/700</f>
        <v>3.00142857142857</v>
      </c>
      <c r="F130" s="25" t="n">
        <f aca="false">D130/4370</f>
        <v>0.480778032036613</v>
      </c>
      <c r="G130" s="26" t="s">
        <v>26</v>
      </c>
      <c r="H130" s="26"/>
      <c r="I130" s="43" t="s">
        <v>97</v>
      </c>
      <c r="J130" s="26" t="s">
        <v>83</v>
      </c>
      <c r="K130" s="43" t="s">
        <v>296</v>
      </c>
      <c r="L130" s="70" t="s">
        <v>326</v>
      </c>
      <c r="M130" s="32" t="s">
        <v>84</v>
      </c>
      <c r="N130" s="26" t="s">
        <v>518</v>
      </c>
      <c r="O130" s="26" t="n">
        <v>1993</v>
      </c>
      <c r="P130" s="30" t="n">
        <v>55</v>
      </c>
    </row>
    <row r="131" customFormat="false" ht="12.75" hidden="false" customHeight="false" outlineLevel="0" collapsed="false">
      <c r="A131" s="1" t="s">
        <v>519</v>
      </c>
      <c r="B131" s="48" t="s">
        <v>113</v>
      </c>
      <c r="C131" s="47" t="s">
        <v>520</v>
      </c>
      <c r="D131" s="23" t="n">
        <v>1295</v>
      </c>
      <c r="E131" s="24" t="n">
        <f aca="false">D131/700</f>
        <v>1.85</v>
      </c>
      <c r="F131" s="25" t="n">
        <f aca="false">D131/4370</f>
        <v>0.296338672768879</v>
      </c>
      <c r="G131" s="26" t="s">
        <v>26</v>
      </c>
      <c r="H131" s="26" t="s">
        <v>27</v>
      </c>
      <c r="I131" s="26" t="s">
        <v>28</v>
      </c>
      <c r="J131" s="26" t="s">
        <v>83</v>
      </c>
      <c r="K131" s="26" t="s">
        <v>38</v>
      </c>
      <c r="L131" s="70" t="s">
        <v>58</v>
      </c>
      <c r="M131" s="32"/>
      <c r="N131" s="26" t="s">
        <v>521</v>
      </c>
      <c r="O131" s="26" t="n">
        <v>2004</v>
      </c>
      <c r="P131" s="32" t="s">
        <v>522</v>
      </c>
    </row>
    <row r="132" customFormat="false" ht="12.75" hidden="false" customHeight="false" outlineLevel="0" collapsed="false">
      <c r="A132" s="71" t="s">
        <v>523</v>
      </c>
      <c r="B132" s="89" t="s">
        <v>324</v>
      </c>
      <c r="C132" s="73" t="s">
        <v>524</v>
      </c>
      <c r="D132" s="90" t="n">
        <v>8740</v>
      </c>
      <c r="E132" s="55" t="n">
        <f aca="false">D132/700</f>
        <v>12.4857142857143</v>
      </c>
      <c r="F132" s="91" t="n">
        <f aca="false">D132/4370</f>
        <v>2</v>
      </c>
      <c r="G132" s="57" t="s">
        <v>28</v>
      </c>
      <c r="H132" s="58"/>
      <c r="I132" s="58"/>
      <c r="J132" s="58" t="s">
        <v>482</v>
      </c>
      <c r="K132" s="58" t="s">
        <v>98</v>
      </c>
      <c r="L132" s="59" t="s">
        <v>50</v>
      </c>
      <c r="M132" s="73" t="s">
        <v>88</v>
      </c>
      <c r="N132" s="58" t="s">
        <v>525</v>
      </c>
      <c r="O132" s="58" t="n">
        <v>1999</v>
      </c>
      <c r="P132" s="73" t="n">
        <v>264.265</v>
      </c>
    </row>
    <row r="133" customFormat="false" ht="12.75" hidden="false" customHeight="false" outlineLevel="0" collapsed="false">
      <c r="A133" s="1" t="s">
        <v>526</v>
      </c>
      <c r="B133" s="48" t="s">
        <v>35</v>
      </c>
      <c r="C133" s="49" t="n">
        <v>0.197916666666667</v>
      </c>
      <c r="D133" s="23" t="n">
        <v>2495</v>
      </c>
      <c r="E133" s="24" t="n">
        <f aca="false">D133/700</f>
        <v>3.56428571428571</v>
      </c>
      <c r="F133" s="25" t="n">
        <f aca="false">D133/4370</f>
        <v>0.570938215102975</v>
      </c>
      <c r="G133" s="26" t="s">
        <v>26</v>
      </c>
      <c r="H133" s="26" t="s">
        <v>27</v>
      </c>
      <c r="I133" s="39" t="s">
        <v>28</v>
      </c>
      <c r="J133" s="26"/>
      <c r="K133" s="26"/>
      <c r="L133" s="27"/>
      <c r="M133" s="32" t="s">
        <v>143</v>
      </c>
      <c r="N133" s="26" t="s">
        <v>527</v>
      </c>
      <c r="O133" s="26" t="n">
        <v>1997</v>
      </c>
      <c r="P133" s="30" t="n">
        <v>29</v>
      </c>
    </row>
    <row r="134" customFormat="false" ht="12.75" hidden="false" customHeight="false" outlineLevel="0" collapsed="false">
      <c r="A134" s="51" t="s">
        <v>528</v>
      </c>
      <c r="B134" s="89" t="s">
        <v>529</v>
      </c>
      <c r="C134" s="73" t="s">
        <v>530</v>
      </c>
      <c r="D134" s="92" t="n">
        <v>30590</v>
      </c>
      <c r="E134" s="55" t="n">
        <f aca="false">D134/700</f>
        <v>43.7</v>
      </c>
      <c r="F134" s="56" t="n">
        <f aca="false">D134/4370</f>
        <v>7</v>
      </c>
      <c r="G134" s="57" t="s">
        <v>96</v>
      </c>
      <c r="H134" s="57"/>
      <c r="I134" s="57" t="s">
        <v>28</v>
      </c>
      <c r="J134" s="57"/>
      <c r="K134" s="58" t="s">
        <v>98</v>
      </c>
      <c r="L134" s="59" t="s">
        <v>50</v>
      </c>
      <c r="M134" s="60" t="s">
        <v>531</v>
      </c>
      <c r="N134" s="57" t="s">
        <v>532</v>
      </c>
      <c r="O134" s="57" t="n">
        <v>2004</v>
      </c>
      <c r="P134" s="60" t="s">
        <v>533</v>
      </c>
    </row>
    <row r="135" customFormat="false" ht="12.75" hidden="false" customHeight="false" outlineLevel="0" collapsed="false">
      <c r="A135" s="93" t="s">
        <v>528</v>
      </c>
      <c r="B135" s="94" t="s">
        <v>113</v>
      </c>
      <c r="C135" s="47" t="s">
        <v>534</v>
      </c>
      <c r="D135" s="80" t="n">
        <v>2326</v>
      </c>
      <c r="E135" s="84" t="n">
        <f aca="false">D135/700</f>
        <v>3.32285714285714</v>
      </c>
      <c r="F135" s="85" t="n">
        <f aca="false">D135/4370</f>
        <v>0.532265446224256</v>
      </c>
      <c r="G135" s="43" t="s">
        <v>28</v>
      </c>
      <c r="H135" s="26" t="s">
        <v>27</v>
      </c>
      <c r="I135" s="43"/>
      <c r="J135" s="26" t="s">
        <v>83</v>
      </c>
      <c r="K135" s="26" t="s">
        <v>38</v>
      </c>
      <c r="L135" s="87" t="s">
        <v>39</v>
      </c>
      <c r="M135" s="28" t="s">
        <v>531</v>
      </c>
      <c r="N135" s="43" t="s">
        <v>532</v>
      </c>
      <c r="O135" s="43" t="n">
        <v>2004</v>
      </c>
      <c r="P135" s="8" t="n">
        <v>280.282</v>
      </c>
    </row>
    <row r="136" customFormat="false" ht="12.75" hidden="false" customHeight="false" outlineLevel="0" collapsed="false">
      <c r="A136" s="1" t="s">
        <v>535</v>
      </c>
      <c r="B136" s="48" t="s">
        <v>536</v>
      </c>
      <c r="C136" s="47" t="s">
        <v>537</v>
      </c>
      <c r="D136" s="4" t="n">
        <v>9153</v>
      </c>
      <c r="E136" s="5" t="n">
        <f aca="false">D136/700</f>
        <v>13.0757142857143</v>
      </c>
      <c r="F136" s="6" t="n">
        <f aca="false">D136/4370</f>
        <v>2.09450800915332</v>
      </c>
      <c r="G136" s="26" t="s">
        <v>26</v>
      </c>
      <c r="H136" s="26"/>
      <c r="I136" s="26" t="s">
        <v>28</v>
      </c>
      <c r="J136" s="2" t="s">
        <v>48</v>
      </c>
      <c r="K136" s="26" t="s">
        <v>49</v>
      </c>
      <c r="L136" s="7" t="s">
        <v>50</v>
      </c>
      <c r="M136" s="8" t="s">
        <v>538</v>
      </c>
      <c r="N136" s="2" t="s">
        <v>539</v>
      </c>
      <c r="O136" s="2" t="n">
        <v>2006</v>
      </c>
      <c r="P136" s="3" t="s">
        <v>540</v>
      </c>
    </row>
    <row r="137" customFormat="false" ht="12.75" hidden="false" customHeight="false" outlineLevel="0" collapsed="false">
      <c r="A137" s="1" t="s">
        <v>541</v>
      </c>
      <c r="B137" s="48" t="s">
        <v>53</v>
      </c>
      <c r="C137" s="49" t="n">
        <v>0.409722222222222</v>
      </c>
      <c r="D137" s="4" t="n">
        <v>3920</v>
      </c>
      <c r="E137" s="24" t="n">
        <f aca="false">D137/700</f>
        <v>5.6</v>
      </c>
      <c r="F137" s="25" t="n">
        <f aca="false">D137/4370</f>
        <v>0.897025171624714</v>
      </c>
      <c r="G137" s="26" t="s">
        <v>28</v>
      </c>
      <c r="H137" s="26" t="s">
        <v>27</v>
      </c>
      <c r="I137" s="43" t="s">
        <v>28</v>
      </c>
      <c r="J137" s="43"/>
      <c r="K137" s="43"/>
      <c r="L137" s="70"/>
      <c r="M137" s="8" t="s">
        <v>220</v>
      </c>
      <c r="N137" s="2" t="s">
        <v>542</v>
      </c>
      <c r="O137" s="2" t="n">
        <v>2003</v>
      </c>
      <c r="P137" s="3" t="s">
        <v>543</v>
      </c>
    </row>
    <row r="138" customFormat="false" ht="12.75" hidden="false" customHeight="false" outlineLevel="0" collapsed="false">
      <c r="A138" s="1" t="s">
        <v>544</v>
      </c>
      <c r="B138" s="48" t="s">
        <v>545</v>
      </c>
      <c r="C138" s="47" t="s">
        <v>546</v>
      </c>
      <c r="D138" s="4" t="n">
        <v>11890</v>
      </c>
      <c r="E138" s="5" t="n">
        <f aca="false">D138/700</f>
        <v>16.9857142857143</v>
      </c>
      <c r="F138" s="6" t="n">
        <f aca="false">D138/4370</f>
        <v>2.720823798627</v>
      </c>
      <c r="G138" s="26" t="s">
        <v>26</v>
      </c>
      <c r="H138" s="26" t="s">
        <v>27</v>
      </c>
      <c r="I138" s="26" t="s">
        <v>28</v>
      </c>
      <c r="J138" s="2" t="s">
        <v>83</v>
      </c>
      <c r="K138" s="26" t="s">
        <v>38</v>
      </c>
      <c r="L138" s="7" t="s">
        <v>547</v>
      </c>
      <c r="M138" s="32" t="s">
        <v>548</v>
      </c>
      <c r="N138" s="2" t="s">
        <v>549</v>
      </c>
      <c r="O138" s="2" t="n">
        <v>2005</v>
      </c>
      <c r="P138" s="3" t="s">
        <v>550</v>
      </c>
    </row>
    <row r="139" customFormat="false" ht="12.75" hidden="false" customHeight="false" outlineLevel="0" collapsed="false">
      <c r="A139" s="1" t="s">
        <v>551</v>
      </c>
      <c r="B139" s="46" t="s">
        <v>68</v>
      </c>
      <c r="C139" s="47" t="s">
        <v>69</v>
      </c>
      <c r="D139" s="4" t="n">
        <v>671</v>
      </c>
      <c r="E139" s="5" t="n">
        <f aca="false">D139/700</f>
        <v>0.958571428571429</v>
      </c>
      <c r="F139" s="6" t="n">
        <f aca="false">D139/4370</f>
        <v>0.153546910755149</v>
      </c>
      <c r="G139" s="26" t="s">
        <v>28</v>
      </c>
      <c r="H139" s="26" t="s">
        <v>27</v>
      </c>
      <c r="J139" s="2" t="s">
        <v>552</v>
      </c>
      <c r="K139" s="26" t="s">
        <v>38</v>
      </c>
      <c r="L139" s="7" t="s">
        <v>58</v>
      </c>
      <c r="M139" s="8" t="s">
        <v>553</v>
      </c>
      <c r="N139" s="2" t="s">
        <v>554</v>
      </c>
      <c r="O139" s="2" t="n">
        <v>2002</v>
      </c>
      <c r="P139" s="3" t="n">
        <v>376</v>
      </c>
    </row>
    <row r="140" customFormat="false" ht="12.75" hidden="false" customHeight="false" outlineLevel="0" collapsed="false">
      <c r="A140" s="1" t="s">
        <v>555</v>
      </c>
      <c r="B140" s="48" t="s">
        <v>118</v>
      </c>
      <c r="C140" s="47" t="s">
        <v>556</v>
      </c>
      <c r="D140" s="4" t="n">
        <v>4523</v>
      </c>
      <c r="E140" s="24" t="n">
        <f aca="false">D140/700</f>
        <v>6.46142857142857</v>
      </c>
      <c r="F140" s="25" t="n">
        <f aca="false">D140/4370</f>
        <v>1.0350114416476</v>
      </c>
      <c r="G140" s="26" t="s">
        <v>26</v>
      </c>
      <c r="H140" s="26" t="s">
        <v>27</v>
      </c>
      <c r="I140" s="86"/>
      <c r="J140" s="26" t="s">
        <v>83</v>
      </c>
      <c r="K140" s="26" t="s">
        <v>38</v>
      </c>
      <c r="L140" s="87" t="s">
        <v>39</v>
      </c>
      <c r="M140" s="8" t="s">
        <v>306</v>
      </c>
      <c r="N140" s="2" t="s">
        <v>557</v>
      </c>
      <c r="O140" s="2" t="n">
        <v>2004</v>
      </c>
      <c r="P140" s="3" t="s">
        <v>558</v>
      </c>
    </row>
    <row r="141" customFormat="false" ht="12.75" hidden="false" customHeight="false" outlineLevel="0" collapsed="false">
      <c r="A141" s="95" t="s">
        <v>559</v>
      </c>
      <c r="B141" s="21" t="s">
        <v>480</v>
      </c>
      <c r="C141" s="31" t="n">
        <v>0.0347222222222222</v>
      </c>
      <c r="D141" s="4" t="n">
        <v>701</v>
      </c>
      <c r="E141" s="24" t="n">
        <f aca="false">D141/700</f>
        <v>1.00142857142857</v>
      </c>
      <c r="F141" s="25" t="n">
        <f aca="false">D141/4370</f>
        <v>0.160411899313501</v>
      </c>
      <c r="G141" s="26" t="s">
        <v>26</v>
      </c>
      <c r="H141" s="26" t="s">
        <v>27</v>
      </c>
      <c r="I141" s="26" t="s">
        <v>28</v>
      </c>
      <c r="J141" s="26"/>
      <c r="K141" s="26"/>
      <c r="L141" s="27"/>
      <c r="M141" s="33" t="s">
        <v>78</v>
      </c>
      <c r="N141" s="26" t="s">
        <v>560</v>
      </c>
      <c r="O141" s="41" t="n">
        <v>1991</v>
      </c>
      <c r="P141" s="30" t="n">
        <v>90</v>
      </c>
    </row>
    <row r="142" customFormat="false" ht="12.75" hidden="false" customHeight="false" outlineLevel="0" collapsed="false">
      <c r="A142" s="95" t="s">
        <v>561</v>
      </c>
      <c r="B142" s="21" t="s">
        <v>485</v>
      </c>
      <c r="C142" s="31" t="n">
        <v>0.0326388888888889</v>
      </c>
      <c r="D142" s="4" t="n">
        <v>701</v>
      </c>
      <c r="E142" s="24" t="n">
        <f aca="false">D142/700</f>
        <v>1.00142857142857</v>
      </c>
      <c r="F142" s="25" t="n">
        <f aca="false">D142/4370</f>
        <v>0.160411899313501</v>
      </c>
      <c r="G142" s="26" t="s">
        <v>26</v>
      </c>
      <c r="H142" s="26" t="s">
        <v>27</v>
      </c>
      <c r="I142" s="26" t="s">
        <v>28</v>
      </c>
      <c r="J142" s="26"/>
      <c r="K142" s="26"/>
      <c r="L142" s="27"/>
      <c r="M142" s="33" t="s">
        <v>78</v>
      </c>
      <c r="N142" s="26" t="s">
        <v>560</v>
      </c>
      <c r="O142" s="41" t="n">
        <v>1991</v>
      </c>
      <c r="P142" s="30" t="n">
        <v>97</v>
      </c>
    </row>
    <row r="143" customFormat="false" ht="12.75" hidden="false" customHeight="false" outlineLevel="0" collapsed="false">
      <c r="A143" s="1" t="s">
        <v>562</v>
      </c>
      <c r="B143" s="48" t="s">
        <v>53</v>
      </c>
      <c r="C143" s="47" t="s">
        <v>563</v>
      </c>
      <c r="D143" s="4" t="n">
        <v>4481</v>
      </c>
      <c r="E143" s="24" t="n">
        <f aca="false">D143/700</f>
        <v>6.40142857142857</v>
      </c>
      <c r="F143" s="25" t="n">
        <f aca="false">D143/4370</f>
        <v>1.0254004576659</v>
      </c>
      <c r="G143" s="26" t="s">
        <v>26</v>
      </c>
      <c r="H143" s="26" t="s">
        <v>27</v>
      </c>
      <c r="I143" s="26" t="s">
        <v>28</v>
      </c>
      <c r="J143" s="86" t="s">
        <v>83</v>
      </c>
      <c r="K143" s="26" t="s">
        <v>38</v>
      </c>
      <c r="L143" s="87" t="s">
        <v>58</v>
      </c>
      <c r="M143" s="8" t="s">
        <v>564</v>
      </c>
      <c r="N143" s="2" t="s">
        <v>565</v>
      </c>
      <c r="O143" s="2" t="n">
        <v>2004</v>
      </c>
      <c r="P143" s="3" t="s">
        <v>566</v>
      </c>
    </row>
    <row r="144" customFormat="false" ht="12.75" hidden="false" customHeight="false" outlineLevel="0" collapsed="false">
      <c r="A144" s="1" t="s">
        <v>567</v>
      </c>
      <c r="B144" s="48" t="s">
        <v>225</v>
      </c>
      <c r="C144" s="47" t="s">
        <v>434</v>
      </c>
      <c r="D144" s="4" t="n">
        <v>6016</v>
      </c>
      <c r="E144" s="5" t="n">
        <f aca="false">D144/700</f>
        <v>8.59428571428571</v>
      </c>
      <c r="F144" s="6" t="n">
        <f aca="false">D144/4370</f>
        <v>1.3766590389016</v>
      </c>
      <c r="G144" s="26" t="s">
        <v>26</v>
      </c>
      <c r="H144" s="26"/>
      <c r="I144" s="26" t="s">
        <v>28</v>
      </c>
      <c r="J144" s="2" t="s">
        <v>568</v>
      </c>
      <c r="K144" s="43" t="s">
        <v>71</v>
      </c>
      <c r="L144" s="7" t="s">
        <v>39</v>
      </c>
      <c r="M144" s="8" t="s">
        <v>143</v>
      </c>
      <c r="N144" s="2" t="s">
        <v>569</v>
      </c>
      <c r="O144" s="2" t="n">
        <v>2006</v>
      </c>
      <c r="P144" s="3" t="s">
        <v>570</v>
      </c>
    </row>
    <row r="145" customFormat="false" ht="12.75" hidden="false" customHeight="false" outlineLevel="0" collapsed="false">
      <c r="A145" s="1" t="s">
        <v>571</v>
      </c>
      <c r="B145" s="48" t="s">
        <v>118</v>
      </c>
      <c r="C145" s="47" t="s">
        <v>556</v>
      </c>
      <c r="D145" s="4" t="n">
        <v>5567</v>
      </c>
      <c r="E145" s="5" t="n">
        <f aca="false">D145/700</f>
        <v>7.95285714285714</v>
      </c>
      <c r="F145" s="6" t="n">
        <f aca="false">D145/4370</f>
        <v>1.27391304347826</v>
      </c>
      <c r="G145" s="26" t="s">
        <v>26</v>
      </c>
      <c r="J145" s="2" t="s">
        <v>83</v>
      </c>
      <c r="K145" s="26" t="s">
        <v>38</v>
      </c>
      <c r="L145" s="7" t="s">
        <v>39</v>
      </c>
      <c r="M145" s="8" t="s">
        <v>134</v>
      </c>
      <c r="N145" s="2" t="s">
        <v>572</v>
      </c>
      <c r="O145" s="2" t="n">
        <v>2005</v>
      </c>
      <c r="P145" s="3" t="s">
        <v>573</v>
      </c>
    </row>
    <row r="146" customFormat="false" ht="12.75" hidden="false" customHeight="false" outlineLevel="0" collapsed="false">
      <c r="A146" s="1" t="s">
        <v>574</v>
      </c>
      <c r="B146" s="80" t="s">
        <v>25</v>
      </c>
      <c r="C146" s="47" t="s">
        <v>210</v>
      </c>
      <c r="D146" s="4" t="n">
        <v>701</v>
      </c>
      <c r="E146" s="5" t="n">
        <f aca="false">D146/700</f>
        <v>1.00142857142857</v>
      </c>
      <c r="F146" s="6" t="n">
        <f aca="false">D146/4370</f>
        <v>0.160411899313501</v>
      </c>
      <c r="G146" s="26" t="s">
        <v>26</v>
      </c>
      <c r="H146" s="26" t="s">
        <v>27</v>
      </c>
      <c r="I146" s="26" t="s">
        <v>28</v>
      </c>
      <c r="J146" s="2" t="s">
        <v>83</v>
      </c>
      <c r="K146" s="26" t="s">
        <v>38</v>
      </c>
      <c r="L146" s="7" t="s">
        <v>39</v>
      </c>
      <c r="M146" s="8" t="s">
        <v>189</v>
      </c>
      <c r="N146" s="2" t="s">
        <v>575</v>
      </c>
      <c r="O146" s="2" t="n">
        <v>2003</v>
      </c>
      <c r="P146" s="3" t="n">
        <v>368</v>
      </c>
    </row>
    <row r="147" customFormat="false" ht="12.75" hidden="false" customHeight="false" outlineLevel="0" collapsed="false">
      <c r="A147" s="1" t="s">
        <v>576</v>
      </c>
      <c r="B147" s="43" t="s">
        <v>153</v>
      </c>
      <c r="C147" s="47" t="s">
        <v>577</v>
      </c>
      <c r="D147" s="4" t="n">
        <v>702</v>
      </c>
      <c r="E147" s="5" t="n">
        <f aca="false">D147/700</f>
        <v>1.00285714285714</v>
      </c>
      <c r="F147" s="6" t="n">
        <f aca="false">D147/4370</f>
        <v>0.160640732265446</v>
      </c>
      <c r="G147" s="26" t="s">
        <v>26</v>
      </c>
      <c r="H147" s="26" t="s">
        <v>27</v>
      </c>
      <c r="I147" s="26" t="s">
        <v>28</v>
      </c>
      <c r="J147" s="2" t="s">
        <v>83</v>
      </c>
      <c r="K147" s="26" t="s">
        <v>38</v>
      </c>
      <c r="L147" s="7" t="s">
        <v>39</v>
      </c>
      <c r="M147" s="8" t="s">
        <v>189</v>
      </c>
      <c r="N147" s="2" t="s">
        <v>575</v>
      </c>
      <c r="O147" s="2" t="n">
        <v>2003</v>
      </c>
      <c r="P147" s="3" t="n">
        <v>368</v>
      </c>
    </row>
    <row r="148" customFormat="false" ht="12.75" hidden="false" customHeight="false" outlineLevel="0" collapsed="false">
      <c r="A148" s="1" t="s">
        <v>578</v>
      </c>
      <c r="B148" s="48" t="s">
        <v>579</v>
      </c>
      <c r="C148" s="47" t="s">
        <v>580</v>
      </c>
      <c r="D148" s="4" t="n">
        <v>13248</v>
      </c>
      <c r="E148" s="5" t="n">
        <f aca="false">D148/700</f>
        <v>18.9257142857143</v>
      </c>
      <c r="F148" s="6" t="n">
        <f aca="false">D148/4370</f>
        <v>3.03157894736842</v>
      </c>
      <c r="G148" s="26" t="s">
        <v>26</v>
      </c>
      <c r="H148" s="26" t="s">
        <v>27</v>
      </c>
      <c r="I148" s="26" t="s">
        <v>28</v>
      </c>
      <c r="J148" s="26" t="s">
        <v>83</v>
      </c>
      <c r="K148" s="26" t="s">
        <v>38</v>
      </c>
      <c r="L148" s="7" t="s">
        <v>109</v>
      </c>
      <c r="M148" s="8" t="s">
        <v>189</v>
      </c>
      <c r="N148" s="2" t="s">
        <v>581</v>
      </c>
      <c r="O148" s="2" t="n">
        <v>2000</v>
      </c>
      <c r="P148" s="3" t="s">
        <v>582</v>
      </c>
    </row>
    <row r="149" customFormat="false" ht="12.75" hidden="false" customHeight="false" outlineLevel="0" collapsed="false">
      <c r="A149" s="1" t="s">
        <v>583</v>
      </c>
      <c r="B149" s="48" t="s">
        <v>118</v>
      </c>
      <c r="C149" s="47" t="s">
        <v>584</v>
      </c>
      <c r="D149" s="4" t="n">
        <v>4010</v>
      </c>
      <c r="E149" s="5" t="n">
        <f aca="false">D149/700</f>
        <v>5.72857142857143</v>
      </c>
      <c r="F149" s="6" t="n">
        <f aca="false">D149/4370</f>
        <v>0.917620137299771</v>
      </c>
      <c r="G149" s="26" t="s">
        <v>26</v>
      </c>
      <c r="H149" s="26"/>
      <c r="I149" s="26" t="s">
        <v>28</v>
      </c>
      <c r="J149" s="2" t="s">
        <v>62</v>
      </c>
      <c r="K149" s="26" t="s">
        <v>38</v>
      </c>
      <c r="L149" s="7" t="s">
        <v>58</v>
      </c>
      <c r="M149" s="32" t="s">
        <v>227</v>
      </c>
      <c r="N149" s="2" t="s">
        <v>585</v>
      </c>
      <c r="O149" s="2" t="n">
        <v>2001</v>
      </c>
      <c r="P149" s="3" t="s">
        <v>586</v>
      </c>
    </row>
    <row r="150" customFormat="false" ht="12.75" hidden="false" customHeight="false" outlineLevel="0" collapsed="false">
      <c r="A150" s="1" t="s">
        <v>587</v>
      </c>
      <c r="B150" s="46" t="s">
        <v>68</v>
      </c>
      <c r="C150" s="66" t="n">
        <v>0.0694444444444444</v>
      </c>
      <c r="D150" s="23" t="n">
        <v>1389</v>
      </c>
      <c r="E150" s="24" t="n">
        <f aca="false">D150/700</f>
        <v>1.98428571428571</v>
      </c>
      <c r="F150" s="25" t="n">
        <f aca="false">D150/4370</f>
        <v>0.317848970251716</v>
      </c>
      <c r="G150" s="26" t="s">
        <v>26</v>
      </c>
      <c r="H150" s="26"/>
      <c r="I150" s="26" t="s">
        <v>28</v>
      </c>
      <c r="J150" s="26" t="s">
        <v>588</v>
      </c>
      <c r="K150" s="26" t="s">
        <v>71</v>
      </c>
      <c r="L150" s="27" t="s">
        <v>39</v>
      </c>
      <c r="M150" s="32" t="s">
        <v>589</v>
      </c>
      <c r="N150" s="26" t="s">
        <v>590</v>
      </c>
      <c r="O150" s="26" t="n">
        <v>2005</v>
      </c>
      <c r="P150" s="28" t="n">
        <v>18</v>
      </c>
    </row>
    <row r="151" customFormat="false" ht="12.75" hidden="false" customHeight="false" outlineLevel="0" collapsed="false">
      <c r="A151" s="1" t="s">
        <v>591</v>
      </c>
      <c r="B151" s="43" t="s">
        <v>592</v>
      </c>
      <c r="C151" s="47" t="s">
        <v>593</v>
      </c>
      <c r="D151" s="4" t="n">
        <v>349</v>
      </c>
      <c r="E151" s="5" t="n">
        <f aca="false">D151/700</f>
        <v>0.498571428571429</v>
      </c>
      <c r="F151" s="6" t="n">
        <f aca="false">D151/4370</f>
        <v>0.079862700228833</v>
      </c>
      <c r="G151" s="26" t="s">
        <v>26</v>
      </c>
      <c r="H151" s="26" t="s">
        <v>27</v>
      </c>
      <c r="I151" s="26" t="s">
        <v>28</v>
      </c>
      <c r="J151" s="2" t="s">
        <v>594</v>
      </c>
      <c r="K151" s="43" t="s">
        <v>71</v>
      </c>
      <c r="L151" s="7" t="s">
        <v>326</v>
      </c>
      <c r="M151" s="32" t="s">
        <v>189</v>
      </c>
      <c r="N151" s="2" t="s">
        <v>590</v>
      </c>
      <c r="O151" s="2" t="n">
        <v>2005</v>
      </c>
      <c r="P151" s="3" t="n">
        <v>353</v>
      </c>
    </row>
    <row r="152" customFormat="false" ht="12.75" hidden="false" customHeight="false" outlineLevel="0" collapsed="false">
      <c r="A152" s="1" t="s">
        <v>595</v>
      </c>
      <c r="B152" s="43" t="s">
        <v>42</v>
      </c>
      <c r="C152" s="47" t="s">
        <v>596</v>
      </c>
      <c r="D152" s="4" t="n">
        <v>643</v>
      </c>
      <c r="E152" s="5" t="n">
        <f aca="false">D152/700</f>
        <v>0.918571428571429</v>
      </c>
      <c r="F152" s="6" t="n">
        <f aca="false">D152/4370</f>
        <v>0.147139588100687</v>
      </c>
      <c r="G152" s="26" t="s">
        <v>28</v>
      </c>
      <c r="J152" s="2" t="s">
        <v>62</v>
      </c>
      <c r="K152" s="26" t="s">
        <v>38</v>
      </c>
      <c r="L152" s="7" t="s">
        <v>597</v>
      </c>
      <c r="M152" s="32" t="s">
        <v>189</v>
      </c>
      <c r="N152" s="2" t="s">
        <v>598</v>
      </c>
      <c r="O152" s="2" t="n">
        <v>1994</v>
      </c>
      <c r="P152" s="3" t="n">
        <v>352</v>
      </c>
    </row>
    <row r="153" customFormat="false" ht="12.75" hidden="false" customHeight="false" outlineLevel="0" collapsed="false">
      <c r="A153" s="1" t="s">
        <v>599</v>
      </c>
      <c r="B153" s="48" t="s">
        <v>600</v>
      </c>
      <c r="C153" s="47" t="s">
        <v>601</v>
      </c>
      <c r="D153" s="4" t="n">
        <v>6914</v>
      </c>
      <c r="E153" s="5" t="n">
        <f aca="false">D153/700</f>
        <v>9.87714285714286</v>
      </c>
      <c r="F153" s="6" t="n">
        <f aca="false">D153/4370</f>
        <v>1.58215102974828</v>
      </c>
      <c r="G153" s="26" t="s">
        <v>26</v>
      </c>
      <c r="H153" s="26" t="s">
        <v>27</v>
      </c>
      <c r="I153" s="26" t="s">
        <v>28</v>
      </c>
      <c r="J153" s="2" t="s">
        <v>62</v>
      </c>
      <c r="K153" s="26" t="s">
        <v>38</v>
      </c>
      <c r="L153" s="7" t="s">
        <v>58</v>
      </c>
      <c r="M153" s="32" t="s">
        <v>220</v>
      </c>
      <c r="N153" s="1" t="s">
        <v>602</v>
      </c>
      <c r="O153" s="2" t="n">
        <v>1997</v>
      </c>
      <c r="P153" s="3" t="s">
        <v>603</v>
      </c>
    </row>
    <row r="154" customFormat="false" ht="12.75" hidden="false" customHeight="false" outlineLevel="0" collapsed="false">
      <c r="A154" s="1" t="s">
        <v>604</v>
      </c>
      <c r="B154" s="48" t="s">
        <v>605</v>
      </c>
      <c r="C154" s="47" t="s">
        <v>606</v>
      </c>
      <c r="D154" s="4" t="n">
        <v>11990</v>
      </c>
      <c r="E154" s="5" t="n">
        <f aca="false">D154/700</f>
        <v>17.1285714285714</v>
      </c>
      <c r="F154" s="6" t="n">
        <f aca="false">D154/4370</f>
        <v>2.74370709382151</v>
      </c>
      <c r="G154" s="26" t="s">
        <v>26</v>
      </c>
      <c r="H154" s="26" t="s">
        <v>27</v>
      </c>
      <c r="I154" s="26" t="s">
        <v>28</v>
      </c>
      <c r="J154" s="2" t="s">
        <v>83</v>
      </c>
      <c r="K154" s="26" t="s">
        <v>38</v>
      </c>
      <c r="L154" s="7" t="s">
        <v>58</v>
      </c>
      <c r="M154" s="8" t="s">
        <v>197</v>
      </c>
      <c r="N154" s="2" t="s">
        <v>607</v>
      </c>
      <c r="O154" s="2" t="n">
        <v>2004</v>
      </c>
      <c r="P154" s="3" t="s">
        <v>608</v>
      </c>
    </row>
    <row r="155" customFormat="false" ht="12.75" hidden="false" customHeight="false" outlineLevel="0" collapsed="false">
      <c r="A155" s="96" t="s">
        <v>609</v>
      </c>
      <c r="B155" s="48" t="s">
        <v>53</v>
      </c>
      <c r="C155" s="49" t="n">
        <v>0.413194444444444</v>
      </c>
      <c r="D155" s="23" t="n">
        <v>4486</v>
      </c>
      <c r="E155" s="24" t="n">
        <f aca="false">D155/700</f>
        <v>6.40857142857143</v>
      </c>
      <c r="F155" s="25" t="n">
        <f aca="false">D155/4370</f>
        <v>1.02654462242563</v>
      </c>
      <c r="G155" s="26" t="s">
        <v>26</v>
      </c>
      <c r="H155" s="26" t="s">
        <v>27</v>
      </c>
      <c r="I155" s="26" t="s">
        <v>28</v>
      </c>
      <c r="J155" s="26"/>
      <c r="K155" s="26"/>
      <c r="L155" s="27"/>
      <c r="M155" s="32" t="s">
        <v>143</v>
      </c>
      <c r="N155" s="26" t="s">
        <v>610</v>
      </c>
      <c r="O155" s="26" t="n">
        <v>2005</v>
      </c>
      <c r="P155" s="28" t="s">
        <v>611</v>
      </c>
    </row>
    <row r="156" customFormat="false" ht="12.75" hidden="false" customHeight="false" outlineLevel="0" collapsed="false">
      <c r="A156" s="1" t="s">
        <v>612</v>
      </c>
      <c r="B156" s="21" t="s">
        <v>613</v>
      </c>
      <c r="C156" s="31" t="n">
        <v>0.0180555555555556</v>
      </c>
      <c r="D156" s="23" t="n">
        <v>226</v>
      </c>
      <c r="E156" s="24" t="n">
        <f aca="false">D156/700</f>
        <v>0.322857142857143</v>
      </c>
      <c r="F156" s="25" t="n">
        <f aca="false">D156/4370</f>
        <v>0.0517162471395881</v>
      </c>
      <c r="G156" s="26" t="s">
        <v>26</v>
      </c>
      <c r="H156" s="26" t="s">
        <v>27</v>
      </c>
      <c r="I156" s="26" t="s">
        <v>28</v>
      </c>
      <c r="J156" s="26"/>
      <c r="K156" s="26"/>
      <c r="L156" s="27"/>
      <c r="M156" s="32" t="s">
        <v>115</v>
      </c>
      <c r="N156" s="29" t="s">
        <v>614</v>
      </c>
      <c r="O156" s="26" t="n">
        <v>2003</v>
      </c>
      <c r="P156" s="28" t="s">
        <v>615</v>
      </c>
    </row>
    <row r="157" customFormat="false" ht="12.75" hidden="false" customHeight="false" outlineLevel="0" collapsed="false">
      <c r="A157" s="1" t="s">
        <v>616</v>
      </c>
      <c r="B157" s="48" t="s">
        <v>238</v>
      </c>
      <c r="C157" s="49" t="n">
        <v>0.238888888888889</v>
      </c>
      <c r="D157" s="23" t="n">
        <v>1909</v>
      </c>
      <c r="E157" s="24" t="n">
        <f aca="false">D157/700</f>
        <v>2.72714285714286</v>
      </c>
      <c r="F157" s="25" t="n">
        <f aca="false">D157/4370</f>
        <v>0.436842105263158</v>
      </c>
      <c r="G157" s="26" t="s">
        <v>26</v>
      </c>
      <c r="H157" s="26" t="s">
        <v>27</v>
      </c>
      <c r="I157" s="26" t="s">
        <v>28</v>
      </c>
      <c r="J157" s="26"/>
      <c r="K157" s="26"/>
      <c r="L157" s="27"/>
      <c r="M157" s="32" t="s">
        <v>115</v>
      </c>
      <c r="N157" s="29" t="s">
        <v>614</v>
      </c>
      <c r="O157" s="26" t="n">
        <v>2003</v>
      </c>
      <c r="P157" s="28" t="s">
        <v>615</v>
      </c>
    </row>
    <row r="158" customFormat="false" ht="12.75" hidden="false" customHeight="false" outlineLevel="0" collapsed="false">
      <c r="A158" s="1" t="s">
        <v>617</v>
      </c>
      <c r="B158" s="48" t="s">
        <v>225</v>
      </c>
      <c r="C158" s="49" t="n">
        <v>0.397222222222222</v>
      </c>
      <c r="D158" s="23" t="n">
        <v>4791</v>
      </c>
      <c r="E158" s="24" t="n">
        <f aca="false">D158/700</f>
        <v>6.84428571428571</v>
      </c>
      <c r="F158" s="25" t="n">
        <f aca="false">D158/4370</f>
        <v>1.09633867276888</v>
      </c>
      <c r="G158" s="26" t="s">
        <v>26</v>
      </c>
      <c r="H158" s="26" t="s">
        <v>27</v>
      </c>
      <c r="I158" s="26" t="s">
        <v>28</v>
      </c>
      <c r="J158" s="26"/>
      <c r="K158" s="26"/>
      <c r="L158" s="27"/>
      <c r="M158" s="32" t="s">
        <v>227</v>
      </c>
      <c r="N158" s="26" t="s">
        <v>618</v>
      </c>
      <c r="O158" s="26" t="n">
        <v>2002</v>
      </c>
      <c r="P158" s="28" t="s">
        <v>619</v>
      </c>
    </row>
    <row r="159" customFormat="false" ht="12.75" hidden="false" customHeight="false" outlineLevel="0" collapsed="false">
      <c r="A159" s="1" t="s">
        <v>620</v>
      </c>
      <c r="B159" s="48" t="s">
        <v>113</v>
      </c>
      <c r="C159" s="64" t="s">
        <v>188</v>
      </c>
      <c r="D159" s="4" t="n">
        <v>3025</v>
      </c>
      <c r="E159" s="24" t="n">
        <f aca="false">D159/700</f>
        <v>4.32142857142857</v>
      </c>
      <c r="F159" s="25" t="n">
        <f aca="false">D159/4370</f>
        <v>0.692219679633867</v>
      </c>
      <c r="G159" s="26" t="s">
        <v>26</v>
      </c>
      <c r="H159" s="26" t="s">
        <v>27</v>
      </c>
      <c r="I159" s="26" t="s">
        <v>28</v>
      </c>
      <c r="J159" s="26" t="s">
        <v>37</v>
      </c>
      <c r="K159" s="26" t="s">
        <v>38</v>
      </c>
      <c r="L159" s="27" t="s">
        <v>326</v>
      </c>
      <c r="M159" s="33" t="s">
        <v>115</v>
      </c>
      <c r="N159" s="41" t="s">
        <v>621</v>
      </c>
      <c r="O159" s="41" t="n">
        <v>2005</v>
      </c>
      <c r="P159" s="3" t="n">
        <v>75</v>
      </c>
    </row>
    <row r="160" customFormat="false" ht="12.75" hidden="false" customHeight="false" outlineLevel="0" collapsed="false">
      <c r="A160" s="1" t="s">
        <v>622</v>
      </c>
      <c r="B160" s="41" t="s">
        <v>592</v>
      </c>
      <c r="C160" s="33" t="s">
        <v>623</v>
      </c>
      <c r="D160" s="4" t="n">
        <v>437</v>
      </c>
      <c r="E160" s="84" t="n">
        <f aca="false">D160/700</f>
        <v>0.624285714285714</v>
      </c>
      <c r="F160" s="6" t="n">
        <f aca="false">D160/4370</f>
        <v>0.1</v>
      </c>
      <c r="G160" s="26" t="s">
        <v>26</v>
      </c>
      <c r="H160" s="41"/>
      <c r="I160" s="26" t="s">
        <v>28</v>
      </c>
      <c r="J160" s="41" t="s">
        <v>103</v>
      </c>
      <c r="K160" s="41" t="s">
        <v>38</v>
      </c>
      <c r="L160" s="7" t="s">
        <v>326</v>
      </c>
      <c r="M160" s="8" t="s">
        <v>115</v>
      </c>
      <c r="N160" s="2" t="s">
        <v>624</v>
      </c>
      <c r="O160" s="2" t="n">
        <v>2006</v>
      </c>
      <c r="P160" s="3" t="n">
        <v>275</v>
      </c>
    </row>
    <row r="161" customFormat="false" ht="12.75" hidden="false" customHeight="false" outlineLevel="0" collapsed="false">
      <c r="A161" s="63" t="s">
        <v>625</v>
      </c>
      <c r="B161" s="48" t="s">
        <v>626</v>
      </c>
      <c r="C161" s="47" t="s">
        <v>627</v>
      </c>
      <c r="D161" s="23" t="n">
        <v>8793</v>
      </c>
      <c r="E161" s="24" t="n">
        <f aca="false">D161/700</f>
        <v>12.5614285714286</v>
      </c>
      <c r="F161" s="25" t="n">
        <f aca="false">D161/4370</f>
        <v>2.01212814645309</v>
      </c>
      <c r="G161" s="26" t="s">
        <v>26</v>
      </c>
      <c r="H161" s="26" t="s">
        <v>27</v>
      </c>
      <c r="I161" s="26" t="s">
        <v>28</v>
      </c>
      <c r="J161" s="26" t="s">
        <v>83</v>
      </c>
      <c r="K161" s="41" t="s">
        <v>38</v>
      </c>
      <c r="L161" s="27" t="s">
        <v>39</v>
      </c>
      <c r="M161" s="28" t="s">
        <v>548</v>
      </c>
      <c r="N161" s="26" t="s">
        <v>628</v>
      </c>
      <c r="O161" s="26" t="n">
        <v>2004</v>
      </c>
      <c r="P161" s="28" t="s">
        <v>629</v>
      </c>
    </row>
    <row r="162" customFormat="false" ht="12.75" hidden="false" customHeight="false" outlineLevel="0" collapsed="false">
      <c r="A162" s="1" t="s">
        <v>630</v>
      </c>
      <c r="B162" s="21" t="s">
        <v>631</v>
      </c>
      <c r="C162" s="22" t="n">
        <v>0.0388888888888889</v>
      </c>
      <c r="D162" s="23" t="n">
        <v>381</v>
      </c>
      <c r="E162" s="24" t="n">
        <f aca="false">D162/700</f>
        <v>0.544285714285714</v>
      </c>
      <c r="F162" s="25" t="n">
        <f aca="false">D162/4370</f>
        <v>0.0871853546910755</v>
      </c>
      <c r="G162" s="26" t="s">
        <v>26</v>
      </c>
      <c r="H162" s="26" t="s">
        <v>27</v>
      </c>
      <c r="I162" s="26" t="s">
        <v>28</v>
      </c>
      <c r="J162" s="26" t="s">
        <v>83</v>
      </c>
      <c r="K162" s="26" t="s">
        <v>38</v>
      </c>
      <c r="L162" s="27" t="s">
        <v>58</v>
      </c>
      <c r="M162" s="32" t="s">
        <v>548</v>
      </c>
      <c r="N162" s="26" t="s">
        <v>628</v>
      </c>
      <c r="O162" s="26" t="n">
        <v>2004</v>
      </c>
      <c r="P162" s="30" t="s">
        <v>632</v>
      </c>
    </row>
    <row r="163" customFormat="false" ht="12.75" hidden="false" customHeight="false" outlineLevel="0" collapsed="false">
      <c r="A163" s="1" t="s">
        <v>633</v>
      </c>
      <c r="B163" s="46" t="s">
        <v>68</v>
      </c>
      <c r="C163" s="66" t="n">
        <v>0.0729166666666667</v>
      </c>
      <c r="D163" s="23" t="n">
        <v>1240</v>
      </c>
      <c r="E163" s="24" t="n">
        <f aca="false">D163/700</f>
        <v>1.77142857142857</v>
      </c>
      <c r="F163" s="25" t="n">
        <f aca="false">D163/4370</f>
        <v>0.283752860411899</v>
      </c>
      <c r="G163" s="26" t="s">
        <v>26</v>
      </c>
      <c r="H163" s="26" t="s">
        <v>27</v>
      </c>
      <c r="I163" s="26" t="s">
        <v>28</v>
      </c>
      <c r="J163" s="26"/>
      <c r="K163" s="26"/>
      <c r="L163" s="27"/>
      <c r="M163" s="32" t="s">
        <v>548</v>
      </c>
      <c r="N163" s="41" t="s">
        <v>634</v>
      </c>
      <c r="O163" s="2" t="n">
        <v>2005</v>
      </c>
      <c r="P163" s="3" t="n">
        <v>93</v>
      </c>
    </row>
    <row r="164" customFormat="false" ht="12.75" hidden="false" customHeight="false" outlineLevel="0" collapsed="false">
      <c r="A164" s="63" t="s">
        <v>635</v>
      </c>
      <c r="B164" s="48" t="s">
        <v>159</v>
      </c>
      <c r="C164" s="33" t="s">
        <v>520</v>
      </c>
      <c r="D164" s="65" t="n">
        <v>2060</v>
      </c>
      <c r="E164" s="24" t="n">
        <f aca="false">D164/700</f>
        <v>2.94285714285714</v>
      </c>
      <c r="F164" s="25" t="n">
        <f aca="false">D164/4370</f>
        <v>0.471395881006865</v>
      </c>
      <c r="G164" s="26" t="s">
        <v>26</v>
      </c>
      <c r="H164" s="26"/>
      <c r="I164" s="26" t="s">
        <v>28</v>
      </c>
      <c r="J164" s="26" t="s">
        <v>83</v>
      </c>
      <c r="K164" s="26" t="s">
        <v>38</v>
      </c>
      <c r="L164" s="27" t="s">
        <v>326</v>
      </c>
      <c r="M164" s="28" t="s">
        <v>78</v>
      </c>
      <c r="N164" s="29" t="s">
        <v>636</v>
      </c>
      <c r="O164" s="26" t="n">
        <v>2000</v>
      </c>
      <c r="P164" s="28" t="s">
        <v>111</v>
      </c>
    </row>
    <row r="165" customFormat="false" ht="12.75" hidden="false" customHeight="false" outlineLevel="0" collapsed="false">
      <c r="A165" s="1" t="s">
        <v>637</v>
      </c>
      <c r="B165" s="46" t="s">
        <v>68</v>
      </c>
      <c r="C165" s="66" t="n">
        <v>0.0506944444444445</v>
      </c>
      <c r="D165" s="23" t="n">
        <v>699</v>
      </c>
      <c r="E165" s="24" t="n">
        <f aca="false">D165/700</f>
        <v>0.998571428571429</v>
      </c>
      <c r="F165" s="25" t="n">
        <f aca="false">D165/4370</f>
        <v>0.159954233409611</v>
      </c>
      <c r="G165" s="26" t="s">
        <v>272</v>
      </c>
      <c r="H165" s="26" t="s">
        <v>27</v>
      </c>
      <c r="I165" s="26" t="s">
        <v>28</v>
      </c>
      <c r="J165" s="26"/>
      <c r="K165" s="26"/>
      <c r="L165" s="27"/>
      <c r="M165" s="32"/>
      <c r="N165" s="26" t="s">
        <v>638</v>
      </c>
      <c r="O165" s="26" t="n">
        <v>2002</v>
      </c>
      <c r="P165" s="28" t="s">
        <v>639</v>
      </c>
    </row>
    <row r="166" customFormat="false" ht="12.75" hidden="false" customHeight="false" outlineLevel="0" collapsed="false">
      <c r="A166" s="1" t="s">
        <v>640</v>
      </c>
      <c r="B166" s="48" t="s">
        <v>53</v>
      </c>
      <c r="C166" s="49" t="n">
        <v>0.413194444444444</v>
      </c>
      <c r="D166" s="23" t="n">
        <v>5457</v>
      </c>
      <c r="E166" s="24" t="n">
        <f aca="false">D166/700</f>
        <v>7.79571428571429</v>
      </c>
      <c r="F166" s="25" t="n">
        <f aca="false">D166/4370</f>
        <v>1.2487414187643</v>
      </c>
      <c r="G166" s="26" t="s">
        <v>26</v>
      </c>
      <c r="H166" s="26" t="s">
        <v>27</v>
      </c>
      <c r="I166" s="26" t="s">
        <v>28</v>
      </c>
      <c r="J166" s="26"/>
      <c r="K166" s="26"/>
      <c r="L166" s="27"/>
      <c r="M166" s="32" t="s">
        <v>227</v>
      </c>
      <c r="N166" s="26" t="s">
        <v>641</v>
      </c>
      <c r="O166" s="26" t="n">
        <v>2004</v>
      </c>
      <c r="P166" s="30" t="n">
        <v>21.22</v>
      </c>
    </row>
    <row r="167" customFormat="false" ht="12.75" hidden="false" customHeight="false" outlineLevel="0" collapsed="false">
      <c r="A167" s="1" t="s">
        <v>642</v>
      </c>
      <c r="B167" s="48" t="s">
        <v>118</v>
      </c>
      <c r="C167" s="47" t="s">
        <v>643</v>
      </c>
      <c r="D167" s="4" t="n">
        <v>8932</v>
      </c>
      <c r="E167" s="76" t="n">
        <f aca="false">D167/700</f>
        <v>12.76</v>
      </c>
      <c r="F167" s="6" t="n">
        <f aca="false">D167/4370</f>
        <v>2.04393592677346</v>
      </c>
      <c r="G167" s="26" t="s">
        <v>272</v>
      </c>
      <c r="I167" s="26" t="s">
        <v>28</v>
      </c>
      <c r="J167" s="41" t="s">
        <v>83</v>
      </c>
      <c r="K167" s="41" t="s">
        <v>38</v>
      </c>
      <c r="L167" s="7" t="s">
        <v>326</v>
      </c>
      <c r="M167" s="8" t="s">
        <v>197</v>
      </c>
      <c r="N167" s="2" t="s">
        <v>644</v>
      </c>
      <c r="O167" s="2" t="n">
        <v>1998</v>
      </c>
      <c r="P167" s="3" t="n">
        <v>268.269</v>
      </c>
    </row>
    <row r="168" customFormat="false" ht="12.75" hidden="false" customHeight="false" outlineLevel="0" collapsed="false">
      <c r="A168" s="1" t="s">
        <v>645</v>
      </c>
      <c r="B168" s="48" t="s">
        <v>225</v>
      </c>
      <c r="C168" s="47" t="s">
        <v>646</v>
      </c>
      <c r="D168" s="4" t="n">
        <v>6538</v>
      </c>
      <c r="E168" s="5" t="n">
        <f aca="false">D168/700</f>
        <v>9.34</v>
      </c>
      <c r="F168" s="6" t="n">
        <f aca="false">D168/4370</f>
        <v>1.49610983981693</v>
      </c>
      <c r="G168" s="26" t="s">
        <v>26</v>
      </c>
      <c r="H168" s="26"/>
      <c r="I168" s="26" t="s">
        <v>28</v>
      </c>
      <c r="J168" s="2" t="s">
        <v>83</v>
      </c>
      <c r="K168" s="26" t="s">
        <v>38</v>
      </c>
      <c r="L168" s="7" t="s">
        <v>39</v>
      </c>
      <c r="M168" s="32" t="s">
        <v>227</v>
      </c>
      <c r="N168" s="2" t="s">
        <v>647</v>
      </c>
      <c r="O168" s="2" t="n">
        <v>2000</v>
      </c>
      <c r="P168" s="3" t="s">
        <v>648</v>
      </c>
    </row>
    <row r="169" customFormat="false" ht="12.75" hidden="false" customHeight="false" outlineLevel="0" collapsed="false">
      <c r="A169" s="1" t="s">
        <v>649</v>
      </c>
      <c r="B169" s="2" t="s">
        <v>159</v>
      </c>
      <c r="C169" s="47" t="s">
        <v>650</v>
      </c>
      <c r="D169" s="4" t="n">
        <v>1781</v>
      </c>
      <c r="E169" s="5" t="n">
        <f aca="false">D169/700</f>
        <v>2.54428571428571</v>
      </c>
      <c r="F169" s="6" t="n">
        <f aca="false">D169/4370</f>
        <v>0.407551487414188</v>
      </c>
      <c r="G169" s="26" t="s">
        <v>26</v>
      </c>
      <c r="H169" s="26"/>
      <c r="I169" s="26" t="s">
        <v>28</v>
      </c>
      <c r="J169" s="2" t="s">
        <v>83</v>
      </c>
      <c r="K169" s="26" t="s">
        <v>38</v>
      </c>
      <c r="L169" s="7" t="s">
        <v>58</v>
      </c>
      <c r="M169" s="32" t="s">
        <v>227</v>
      </c>
      <c r="N169" s="1" t="s">
        <v>651</v>
      </c>
      <c r="O169" s="2" t="n">
        <v>2001</v>
      </c>
      <c r="P169" s="3" t="s">
        <v>279</v>
      </c>
    </row>
    <row r="170" customFormat="false" ht="12.75" hidden="false" customHeight="false" outlineLevel="0" collapsed="false">
      <c r="A170" s="1" t="s">
        <v>652</v>
      </c>
      <c r="B170" s="46" t="s">
        <v>68</v>
      </c>
      <c r="C170" s="66" t="n">
        <v>0.0423611111111111</v>
      </c>
      <c r="D170" s="23" t="n">
        <v>677</v>
      </c>
      <c r="E170" s="24" t="n">
        <f aca="false">D170/700</f>
        <v>0.967142857142857</v>
      </c>
      <c r="F170" s="25" t="n">
        <f aca="false">D170/4370</f>
        <v>0.154919908466819</v>
      </c>
      <c r="G170" s="26" t="s">
        <v>26</v>
      </c>
      <c r="H170" s="26"/>
      <c r="I170" s="26" t="s">
        <v>28</v>
      </c>
      <c r="J170" s="26"/>
      <c r="K170" s="26"/>
      <c r="L170" s="27"/>
      <c r="M170" s="32"/>
      <c r="N170" s="26" t="s">
        <v>653</v>
      </c>
      <c r="O170" s="26" t="n">
        <v>1982</v>
      </c>
      <c r="P170" s="28" t="s">
        <v>654</v>
      </c>
    </row>
    <row r="171" customFormat="false" ht="12.75" hidden="false" customHeight="false" outlineLevel="0" collapsed="false">
      <c r="A171" s="71" t="s">
        <v>652</v>
      </c>
      <c r="B171" s="52" t="s">
        <v>68</v>
      </c>
      <c r="C171" s="53" t="n">
        <v>0.0423611111111111</v>
      </c>
      <c r="D171" s="54" t="n">
        <v>4370</v>
      </c>
      <c r="E171" s="55" t="n">
        <f aca="false">D171/700</f>
        <v>6.24285714285714</v>
      </c>
      <c r="F171" s="56" t="n">
        <f aca="false">D171/4370</f>
        <v>1</v>
      </c>
      <c r="G171" s="57" t="s">
        <v>96</v>
      </c>
      <c r="H171" s="57"/>
      <c r="I171" s="57"/>
      <c r="J171" s="57"/>
      <c r="K171" s="58" t="s">
        <v>98</v>
      </c>
      <c r="L171" s="59" t="s">
        <v>50</v>
      </c>
      <c r="M171" s="62"/>
      <c r="N171" s="57" t="s">
        <v>653</v>
      </c>
      <c r="O171" s="57" t="n">
        <v>1982</v>
      </c>
      <c r="P171" s="60" t="n">
        <v>73</v>
      </c>
    </row>
    <row r="172" customFormat="false" ht="12.75" hidden="false" customHeight="false" outlineLevel="0" collapsed="false">
      <c r="A172" s="1" t="s">
        <v>655</v>
      </c>
      <c r="B172" s="48" t="s">
        <v>35</v>
      </c>
      <c r="C172" s="47" t="s">
        <v>468</v>
      </c>
      <c r="D172" s="4" t="n">
        <v>2413</v>
      </c>
      <c r="E172" s="5" t="n">
        <f aca="false">D172/700</f>
        <v>3.44714285714286</v>
      </c>
      <c r="F172" s="6" t="n">
        <f aca="false">D172/4370</f>
        <v>0.552173913043478</v>
      </c>
      <c r="G172" s="26" t="s">
        <v>26</v>
      </c>
      <c r="H172" s="26"/>
      <c r="I172" s="26" t="s">
        <v>28</v>
      </c>
      <c r="J172" s="2" t="s">
        <v>62</v>
      </c>
      <c r="K172" s="26" t="s">
        <v>38</v>
      </c>
      <c r="L172" s="7" t="s">
        <v>58</v>
      </c>
      <c r="M172" s="8" t="s">
        <v>656</v>
      </c>
      <c r="N172" s="2" t="s">
        <v>657</v>
      </c>
      <c r="O172" s="2" t="n">
        <v>1998</v>
      </c>
      <c r="P172" s="3" t="s">
        <v>658</v>
      </c>
    </row>
    <row r="173" customFormat="false" ht="12.75" hidden="false" customHeight="false" outlineLevel="0" collapsed="false">
      <c r="A173" s="1" t="s">
        <v>659</v>
      </c>
      <c r="B173" s="48" t="s">
        <v>113</v>
      </c>
      <c r="C173" s="47" t="s">
        <v>660</v>
      </c>
      <c r="D173" s="4" t="n">
        <v>1676</v>
      </c>
      <c r="E173" s="5" t="n">
        <f aca="false">D173/700</f>
        <v>2.39428571428571</v>
      </c>
      <c r="F173" s="6" t="n">
        <f aca="false">D173/4370</f>
        <v>0.383524027459954</v>
      </c>
      <c r="G173" s="26" t="s">
        <v>26</v>
      </c>
      <c r="H173" s="26" t="s">
        <v>27</v>
      </c>
      <c r="I173" s="26" t="s">
        <v>28</v>
      </c>
      <c r="J173" s="2" t="s">
        <v>62</v>
      </c>
      <c r="K173" s="26" t="s">
        <v>38</v>
      </c>
      <c r="L173" s="7" t="s">
        <v>58</v>
      </c>
      <c r="M173" s="8" t="s">
        <v>661</v>
      </c>
      <c r="N173" s="2" t="s">
        <v>662</v>
      </c>
      <c r="O173" s="2" t="n">
        <v>2001</v>
      </c>
    </row>
    <row r="174" customFormat="false" ht="12.75" hidden="false" customHeight="false" outlineLevel="0" collapsed="false">
      <c r="A174" s="45" t="s">
        <v>663</v>
      </c>
      <c r="B174" s="2" t="s">
        <v>107</v>
      </c>
      <c r="C174" s="47" t="s">
        <v>664</v>
      </c>
      <c r="D174" s="4" t="n">
        <v>1919</v>
      </c>
      <c r="E174" s="5" t="n">
        <f aca="false">D174/700</f>
        <v>2.74142857142857</v>
      </c>
      <c r="F174" s="6" t="n">
        <f aca="false">D174/4370</f>
        <v>0.439130434782609</v>
      </c>
      <c r="G174" s="26" t="s">
        <v>26</v>
      </c>
      <c r="H174" s="26" t="s">
        <v>27</v>
      </c>
      <c r="J174" s="2" t="s">
        <v>83</v>
      </c>
      <c r="K174" s="26" t="s">
        <v>38</v>
      </c>
      <c r="L174" s="7" t="s">
        <v>58</v>
      </c>
      <c r="M174" s="8" t="s">
        <v>665</v>
      </c>
      <c r="N174" s="2" t="s">
        <v>666</v>
      </c>
      <c r="O174" s="2" t="n">
        <v>1994</v>
      </c>
      <c r="P174" s="3" t="s">
        <v>667</v>
      </c>
    </row>
    <row r="175" customFormat="false" ht="12.75" hidden="false" customHeight="false" outlineLevel="0" collapsed="false">
      <c r="A175" s="1" t="s">
        <v>668</v>
      </c>
      <c r="B175" s="94" t="s">
        <v>669</v>
      </c>
      <c r="C175" s="47" t="s">
        <v>670</v>
      </c>
      <c r="D175" s="4" t="n">
        <v>644</v>
      </c>
      <c r="E175" s="5" t="n">
        <f aca="false">D175/700</f>
        <v>0.92</v>
      </c>
      <c r="F175" s="6" t="n">
        <f aca="false">D175/4370</f>
        <v>0.147368421052632</v>
      </c>
      <c r="G175" s="26" t="s">
        <v>26</v>
      </c>
      <c r="I175" s="26" t="s">
        <v>28</v>
      </c>
      <c r="J175" s="2" t="s">
        <v>62</v>
      </c>
      <c r="K175" s="26" t="s">
        <v>38</v>
      </c>
      <c r="L175" s="7" t="s">
        <v>58</v>
      </c>
      <c r="M175" s="8" t="s">
        <v>671</v>
      </c>
      <c r="N175" s="2" t="s">
        <v>672</v>
      </c>
      <c r="O175" s="2" t="n">
        <v>1997</v>
      </c>
      <c r="P175" s="3" t="n">
        <v>284</v>
      </c>
    </row>
    <row r="176" customFormat="false" ht="12.75" hidden="false" customHeight="false" outlineLevel="0" collapsed="false">
      <c r="A176" s="1" t="s">
        <v>673</v>
      </c>
      <c r="B176" s="48" t="s">
        <v>674</v>
      </c>
      <c r="C176" s="67" t="n">
        <v>0.8875</v>
      </c>
      <c r="D176" s="23" t="n">
        <v>8747</v>
      </c>
      <c r="E176" s="24" t="n">
        <f aca="false">D176/700</f>
        <v>12.4957142857143</v>
      </c>
      <c r="F176" s="25" t="n">
        <f aca="false">D176/4370</f>
        <v>2.00160183066362</v>
      </c>
      <c r="G176" s="26" t="s">
        <v>26</v>
      </c>
      <c r="H176" s="26" t="s">
        <v>27</v>
      </c>
      <c r="I176" s="26" t="s">
        <v>28</v>
      </c>
      <c r="J176" s="26" t="s">
        <v>176</v>
      </c>
      <c r="K176" s="26" t="s">
        <v>38</v>
      </c>
      <c r="L176" s="27" t="s">
        <v>58</v>
      </c>
      <c r="M176" s="32" t="s">
        <v>286</v>
      </c>
      <c r="N176" s="29" t="s">
        <v>675</v>
      </c>
      <c r="O176" s="26" t="n">
        <v>2002</v>
      </c>
      <c r="P176" s="30" t="s">
        <v>676</v>
      </c>
    </row>
    <row r="177" customFormat="false" ht="12.75" hidden="false" customHeight="false" outlineLevel="0" collapsed="false">
      <c r="A177" s="1" t="s">
        <v>677</v>
      </c>
      <c r="B177" s="46" t="s">
        <v>68</v>
      </c>
      <c r="C177" s="66" t="n">
        <v>0.0555555555555556</v>
      </c>
      <c r="D177" s="23" t="n">
        <v>635</v>
      </c>
      <c r="E177" s="24" t="n">
        <f aca="false">D177/700</f>
        <v>0.907142857142857</v>
      </c>
      <c r="F177" s="25" t="n">
        <f aca="false">D177/4370</f>
        <v>0.145308924485126</v>
      </c>
      <c r="G177" s="26" t="s">
        <v>28</v>
      </c>
      <c r="H177" s="26"/>
      <c r="I177" s="26"/>
      <c r="J177" s="26"/>
      <c r="K177" s="26"/>
      <c r="L177" s="27"/>
      <c r="M177" s="32" t="s">
        <v>286</v>
      </c>
      <c r="N177" s="29" t="s">
        <v>675</v>
      </c>
      <c r="O177" s="26" t="n">
        <v>1995</v>
      </c>
      <c r="P177" s="28" t="s">
        <v>678</v>
      </c>
    </row>
    <row r="178" customFormat="false" ht="12.75" hidden="false" customHeight="false" outlineLevel="0" collapsed="false">
      <c r="A178" s="20" t="s">
        <v>679</v>
      </c>
      <c r="B178" s="46" t="s">
        <v>68</v>
      </c>
      <c r="C178" s="66" t="n">
        <v>0.06875</v>
      </c>
      <c r="D178" s="23" t="n">
        <v>1309</v>
      </c>
      <c r="E178" s="24" t="n">
        <f aca="false">D178/700</f>
        <v>1.87</v>
      </c>
      <c r="F178" s="25" t="n">
        <f aca="false">D178/4370</f>
        <v>0.29954233409611</v>
      </c>
      <c r="G178" s="26" t="s">
        <v>26</v>
      </c>
      <c r="H178" s="26"/>
      <c r="I178" s="26" t="s">
        <v>28</v>
      </c>
      <c r="J178" s="26"/>
      <c r="K178" s="26"/>
      <c r="L178" s="27"/>
      <c r="M178" s="32" t="s">
        <v>286</v>
      </c>
      <c r="N178" s="29" t="s">
        <v>680</v>
      </c>
      <c r="O178" s="26" t="n">
        <v>2004</v>
      </c>
      <c r="P178" s="30" t="n">
        <v>22</v>
      </c>
    </row>
    <row r="179" customFormat="false" ht="12.75" hidden="false" customHeight="false" outlineLevel="0" collapsed="false">
      <c r="A179" s="1" t="s">
        <v>681</v>
      </c>
      <c r="B179" s="46" t="s">
        <v>68</v>
      </c>
      <c r="C179" s="47" t="s">
        <v>682</v>
      </c>
      <c r="D179" s="4" t="n">
        <v>1803</v>
      </c>
      <c r="E179" s="5" t="n">
        <f aca="false">D179/700</f>
        <v>2.57571428571429</v>
      </c>
      <c r="F179" s="6" t="n">
        <f aca="false">D179/4370</f>
        <v>0.412585812356979</v>
      </c>
      <c r="G179" s="26" t="s">
        <v>26</v>
      </c>
      <c r="J179" s="2" t="s">
        <v>133</v>
      </c>
      <c r="K179" s="43" t="s">
        <v>71</v>
      </c>
      <c r="L179" s="7" t="s">
        <v>326</v>
      </c>
      <c r="M179" s="32" t="s">
        <v>286</v>
      </c>
      <c r="N179" s="2" t="s">
        <v>683</v>
      </c>
      <c r="O179" s="2" t="n">
        <v>2006</v>
      </c>
      <c r="P179" s="3" t="n">
        <v>353</v>
      </c>
    </row>
    <row r="180" customFormat="false" ht="12.75" hidden="false" customHeight="false" outlineLevel="0" collapsed="false">
      <c r="A180" s="1" t="s">
        <v>684</v>
      </c>
      <c r="B180" s="43" t="s">
        <v>685</v>
      </c>
      <c r="C180" s="97" t="s">
        <v>686</v>
      </c>
      <c r="D180" s="4" t="n">
        <v>346</v>
      </c>
      <c r="E180" s="5" t="n">
        <f aca="false">D180/700</f>
        <v>0.494285714285714</v>
      </c>
      <c r="F180" s="6" t="n">
        <f aca="false">D180/4370</f>
        <v>0.0791762013729977</v>
      </c>
      <c r="G180" s="26" t="s">
        <v>26</v>
      </c>
      <c r="I180" s="26" t="s">
        <v>27</v>
      </c>
      <c r="J180" s="2" t="s">
        <v>687</v>
      </c>
      <c r="K180" s="26" t="s">
        <v>38</v>
      </c>
      <c r="L180" s="7" t="s">
        <v>326</v>
      </c>
      <c r="M180" s="32" t="s">
        <v>286</v>
      </c>
      <c r="N180" s="2" t="s">
        <v>688</v>
      </c>
      <c r="O180" s="2" t="n">
        <v>2003</v>
      </c>
      <c r="P180" s="3" t="n">
        <v>353</v>
      </c>
    </row>
    <row r="181" customFormat="false" ht="12.75" hidden="false" customHeight="false" outlineLevel="0" collapsed="false">
      <c r="A181" s="45" t="s">
        <v>689</v>
      </c>
      <c r="B181" s="48" t="s">
        <v>53</v>
      </c>
      <c r="C181" s="47" t="s">
        <v>690</v>
      </c>
      <c r="D181" s="4" t="n">
        <v>4294</v>
      </c>
      <c r="E181" s="5" t="n">
        <f aca="false">D181/700</f>
        <v>6.13428571428571</v>
      </c>
      <c r="F181" s="6" t="n">
        <f aca="false">D181/4370</f>
        <v>0.982608695652174</v>
      </c>
      <c r="G181" s="26" t="s">
        <v>26</v>
      </c>
      <c r="H181" s="26" t="s">
        <v>27</v>
      </c>
      <c r="I181" s="26" t="s">
        <v>28</v>
      </c>
      <c r="J181" s="2" t="s">
        <v>83</v>
      </c>
      <c r="K181" s="26" t="s">
        <v>38</v>
      </c>
      <c r="L181" s="7" t="s">
        <v>58</v>
      </c>
      <c r="M181" s="8" t="s">
        <v>193</v>
      </c>
      <c r="N181" s="2" t="s">
        <v>691</v>
      </c>
      <c r="O181" s="2" t="n">
        <v>2003</v>
      </c>
      <c r="P181" s="3" t="s">
        <v>692</v>
      </c>
    </row>
    <row r="182" customFormat="false" ht="12.75" hidden="false" customHeight="false" outlineLevel="0" collapsed="false">
      <c r="A182" s="45" t="s">
        <v>693</v>
      </c>
      <c r="B182" s="48" t="s">
        <v>35</v>
      </c>
      <c r="C182" s="47" t="s">
        <v>694</v>
      </c>
      <c r="D182" s="4" t="n">
        <v>3222</v>
      </c>
      <c r="E182" s="5" t="n">
        <f aca="false">D182/700</f>
        <v>4.60285714285714</v>
      </c>
      <c r="F182" s="6" t="n">
        <f aca="false">D182/4370</f>
        <v>0.737299771167048</v>
      </c>
      <c r="G182" s="26" t="s">
        <v>26</v>
      </c>
      <c r="H182" s="26"/>
      <c r="I182" s="26" t="s">
        <v>28</v>
      </c>
      <c r="J182" s="2" t="s">
        <v>83</v>
      </c>
      <c r="K182" s="26" t="s">
        <v>38</v>
      </c>
      <c r="L182" s="7" t="s">
        <v>39</v>
      </c>
      <c r="M182" s="8" t="s">
        <v>695</v>
      </c>
      <c r="N182" s="2" t="s">
        <v>696</v>
      </c>
      <c r="O182" s="2" t="n">
        <v>2006</v>
      </c>
      <c r="P182" s="3" t="s">
        <v>697</v>
      </c>
    </row>
    <row r="183" customFormat="false" ht="12.75" hidden="false" customHeight="false" outlineLevel="0" collapsed="false">
      <c r="A183" s="1" t="s">
        <v>698</v>
      </c>
      <c r="B183" s="26" t="s">
        <v>159</v>
      </c>
      <c r="C183" s="98" t="n">
        <v>0.104166666666667</v>
      </c>
      <c r="D183" s="4" t="n">
        <v>2055</v>
      </c>
      <c r="E183" s="24" t="n">
        <f aca="false">D183/700</f>
        <v>2.93571428571429</v>
      </c>
      <c r="F183" s="25" t="n">
        <f aca="false">D183/4370</f>
        <v>0.47025171624714</v>
      </c>
      <c r="G183" s="26" t="s">
        <v>26</v>
      </c>
      <c r="H183" s="26"/>
      <c r="I183" s="26" t="s">
        <v>28</v>
      </c>
      <c r="J183" s="26" t="s">
        <v>699</v>
      </c>
      <c r="K183" s="26" t="s">
        <v>38</v>
      </c>
      <c r="L183" s="27" t="s">
        <v>39</v>
      </c>
      <c r="M183" s="8" t="s">
        <v>700</v>
      </c>
      <c r="N183" s="2" t="s">
        <v>701</v>
      </c>
      <c r="O183" s="2" t="n">
        <v>1995</v>
      </c>
      <c r="P183" s="3" t="s">
        <v>702</v>
      </c>
    </row>
    <row r="184" customFormat="false" ht="12.75" hidden="false" customHeight="false" outlineLevel="0" collapsed="false">
      <c r="A184" s="1" t="s">
        <v>703</v>
      </c>
      <c r="B184" s="46" t="s">
        <v>68</v>
      </c>
      <c r="C184" s="47" t="s">
        <v>704</v>
      </c>
      <c r="D184" s="4" t="n">
        <v>234</v>
      </c>
      <c r="E184" s="5" t="n">
        <f aca="false">D184/700</f>
        <v>0.334285714285714</v>
      </c>
      <c r="F184" s="6" t="n">
        <f aca="false">D184/4370</f>
        <v>0.0535469107551487</v>
      </c>
      <c r="G184" s="26" t="s">
        <v>26</v>
      </c>
      <c r="H184" s="26" t="s">
        <v>27</v>
      </c>
      <c r="I184" s="26" t="s">
        <v>28</v>
      </c>
      <c r="J184" s="2" t="s">
        <v>176</v>
      </c>
      <c r="K184" s="26" t="s">
        <v>38</v>
      </c>
      <c r="L184" s="7" t="s">
        <v>58</v>
      </c>
      <c r="M184" s="8" t="s">
        <v>120</v>
      </c>
      <c r="N184" s="2" t="s">
        <v>705</v>
      </c>
      <c r="O184" s="2" t="n">
        <v>1976</v>
      </c>
      <c r="P184" s="3" t="n">
        <v>315</v>
      </c>
    </row>
    <row r="185" customFormat="false" ht="12.75" hidden="false" customHeight="false" outlineLevel="0" collapsed="false">
      <c r="A185" s="1" t="s">
        <v>706</v>
      </c>
      <c r="B185" s="46" t="s">
        <v>68</v>
      </c>
      <c r="C185" s="66" t="n">
        <v>0.0618055555555556</v>
      </c>
      <c r="D185" s="23" t="n">
        <v>751</v>
      </c>
      <c r="E185" s="24" t="n">
        <f aca="false">D185/700</f>
        <v>1.07285714285714</v>
      </c>
      <c r="F185" s="25" t="n">
        <f aca="false">D185/4370</f>
        <v>0.171853546910755</v>
      </c>
      <c r="G185" s="26" t="s">
        <v>26</v>
      </c>
      <c r="H185" s="26" t="s">
        <v>27</v>
      </c>
      <c r="I185" s="26" t="s">
        <v>28</v>
      </c>
      <c r="J185" s="26" t="s">
        <v>707</v>
      </c>
      <c r="K185" s="26" t="s">
        <v>38</v>
      </c>
      <c r="L185" s="27" t="s">
        <v>58</v>
      </c>
      <c r="M185" s="32" t="s">
        <v>380</v>
      </c>
      <c r="N185" s="29" t="s">
        <v>223</v>
      </c>
      <c r="O185" s="26" t="n">
        <v>1988</v>
      </c>
      <c r="P185" s="28" t="s">
        <v>654</v>
      </c>
    </row>
    <row r="186" customFormat="false" ht="12.75" hidden="false" customHeight="false" outlineLevel="0" collapsed="false">
      <c r="A186" s="1" t="s">
        <v>708</v>
      </c>
      <c r="B186" s="48" t="s">
        <v>113</v>
      </c>
      <c r="C186" s="67" t="n">
        <v>0.198611111111111</v>
      </c>
      <c r="D186" s="23" t="n">
        <v>3820</v>
      </c>
      <c r="E186" s="24" t="n">
        <f aca="false">D186/700</f>
        <v>5.45714285714286</v>
      </c>
      <c r="F186" s="25" t="n">
        <f aca="false">D186/4370</f>
        <v>0.874141876430206</v>
      </c>
      <c r="G186" s="26" t="s">
        <v>26</v>
      </c>
      <c r="H186" s="26"/>
      <c r="I186" s="26" t="s">
        <v>28</v>
      </c>
      <c r="J186" s="26" t="s">
        <v>83</v>
      </c>
      <c r="K186" s="26" t="s">
        <v>38</v>
      </c>
      <c r="L186" s="27" t="s">
        <v>326</v>
      </c>
      <c r="M186" s="32" t="s">
        <v>143</v>
      </c>
      <c r="N186" s="26" t="s">
        <v>709</v>
      </c>
      <c r="O186" s="26" t="n">
        <v>2000</v>
      </c>
      <c r="P186" s="30" t="n">
        <v>16</v>
      </c>
    </row>
    <row r="187" customFormat="false" ht="12.75" hidden="false" customHeight="false" outlineLevel="0" collapsed="false">
      <c r="A187" s="1" t="s">
        <v>710</v>
      </c>
      <c r="B187" s="48" t="s">
        <v>711</v>
      </c>
      <c r="C187" s="47" t="s">
        <v>712</v>
      </c>
      <c r="D187" s="23" t="n">
        <v>15070</v>
      </c>
      <c r="E187" s="24" t="n">
        <f aca="false">D187/700</f>
        <v>21.5285714285714</v>
      </c>
      <c r="F187" s="25" t="n">
        <f aca="false">D187/4370</f>
        <v>3.44851258581236</v>
      </c>
      <c r="G187" s="26" t="s">
        <v>26</v>
      </c>
      <c r="H187" s="26"/>
      <c r="I187" s="26" t="s">
        <v>28</v>
      </c>
      <c r="J187" s="26" t="s">
        <v>83</v>
      </c>
      <c r="K187" s="26" t="s">
        <v>38</v>
      </c>
      <c r="L187" s="27" t="s">
        <v>326</v>
      </c>
      <c r="M187" s="32" t="s">
        <v>220</v>
      </c>
      <c r="N187" s="29" t="s">
        <v>713</v>
      </c>
      <c r="O187" s="26" t="n">
        <v>1999</v>
      </c>
      <c r="P187" s="28" t="s">
        <v>714</v>
      </c>
    </row>
    <row r="188" customFormat="false" ht="12.75" hidden="false" customHeight="false" outlineLevel="0" collapsed="false">
      <c r="A188" s="1" t="s">
        <v>715</v>
      </c>
      <c r="B188" s="48" t="s">
        <v>35</v>
      </c>
      <c r="C188" s="47" t="s">
        <v>36</v>
      </c>
      <c r="D188" s="23" t="n">
        <v>2578</v>
      </c>
      <c r="E188" s="24" t="n">
        <f aca="false">D188/700</f>
        <v>3.68285714285714</v>
      </c>
      <c r="F188" s="25" t="n">
        <f aca="false">D188/4370</f>
        <v>0.589931350114416</v>
      </c>
      <c r="G188" s="26" t="s">
        <v>28</v>
      </c>
      <c r="H188" s="26"/>
      <c r="I188" s="26"/>
      <c r="J188" s="26" t="s">
        <v>83</v>
      </c>
      <c r="K188" s="26" t="s">
        <v>38</v>
      </c>
      <c r="L188" s="27" t="s">
        <v>39</v>
      </c>
      <c r="M188" s="32" t="s">
        <v>716</v>
      </c>
      <c r="N188" s="26"/>
      <c r="O188" s="26" t="n">
        <v>2003</v>
      </c>
      <c r="P188" s="30" t="n">
        <v>25</v>
      </c>
    </row>
    <row r="189" customFormat="false" ht="12.75" hidden="false" customHeight="false" outlineLevel="0" collapsed="false">
      <c r="A189" s="1" t="s">
        <v>717</v>
      </c>
      <c r="B189" s="48" t="s">
        <v>53</v>
      </c>
      <c r="C189" s="47" t="s">
        <v>246</v>
      </c>
      <c r="D189" s="4" t="n">
        <v>4999</v>
      </c>
      <c r="E189" s="5" t="n">
        <f aca="false">D189/700</f>
        <v>7.14142857142857</v>
      </c>
      <c r="F189" s="6" t="n">
        <f aca="false">D189/4370</f>
        <v>1.14393592677346</v>
      </c>
      <c r="G189" s="26" t="s">
        <v>26</v>
      </c>
      <c r="H189" s="26"/>
      <c r="I189" s="26" t="s">
        <v>28</v>
      </c>
      <c r="J189" s="2" t="s">
        <v>103</v>
      </c>
      <c r="K189" s="26" t="s">
        <v>38</v>
      </c>
      <c r="L189" s="7" t="s">
        <v>39</v>
      </c>
      <c r="M189" s="8" t="s">
        <v>718</v>
      </c>
      <c r="N189" s="2" t="s">
        <v>719</v>
      </c>
      <c r="O189" s="2" t="n">
        <v>2005</v>
      </c>
      <c r="P189" s="3" t="n">
        <v>371.372</v>
      </c>
    </row>
    <row r="190" customFormat="false" ht="12.75" hidden="false" customHeight="false" outlineLevel="0" collapsed="false">
      <c r="A190" s="1" t="s">
        <v>720</v>
      </c>
      <c r="B190" s="48" t="s">
        <v>53</v>
      </c>
      <c r="C190" s="47" t="s">
        <v>721</v>
      </c>
      <c r="D190" s="23" t="n">
        <v>4451</v>
      </c>
      <c r="E190" s="24" t="n">
        <f aca="false">D190/700</f>
        <v>6.35857142857143</v>
      </c>
      <c r="F190" s="25" t="n">
        <f aca="false">D190/4370</f>
        <v>1.01853546910755</v>
      </c>
      <c r="G190" s="26" t="s">
        <v>26</v>
      </c>
      <c r="H190" s="26" t="s">
        <v>27</v>
      </c>
      <c r="I190" s="26" t="s">
        <v>28</v>
      </c>
      <c r="J190" s="26" t="s">
        <v>37</v>
      </c>
      <c r="K190" s="26" t="s">
        <v>38</v>
      </c>
      <c r="L190" s="27" t="s">
        <v>39</v>
      </c>
      <c r="M190" s="8" t="s">
        <v>189</v>
      </c>
      <c r="N190" s="99" t="s">
        <v>722</v>
      </c>
      <c r="O190" s="2" t="n">
        <v>2003</v>
      </c>
      <c r="P190" s="3" t="n">
        <v>91</v>
      </c>
    </row>
    <row r="191" customFormat="false" ht="12.75" hidden="false" customHeight="false" outlineLevel="0" collapsed="false">
      <c r="A191" s="63" t="s">
        <v>723</v>
      </c>
      <c r="B191" s="48" t="s">
        <v>113</v>
      </c>
      <c r="C191" s="47" t="s">
        <v>724</v>
      </c>
      <c r="D191" s="65" t="n">
        <v>1352</v>
      </c>
      <c r="E191" s="24" t="n">
        <f aca="false">D191/700</f>
        <v>1.93142857142857</v>
      </c>
      <c r="F191" s="25" t="n">
        <f aca="false">D191/4370</f>
        <v>0.309382151029748</v>
      </c>
      <c r="G191" s="26" t="s">
        <v>28</v>
      </c>
      <c r="H191" s="26"/>
      <c r="I191" s="26"/>
      <c r="J191" s="26" t="s">
        <v>725</v>
      </c>
      <c r="K191" s="26" t="s">
        <v>38</v>
      </c>
      <c r="L191" s="27" t="s">
        <v>58</v>
      </c>
      <c r="M191" s="32" t="s">
        <v>189</v>
      </c>
      <c r="N191" s="29" t="s">
        <v>726</v>
      </c>
      <c r="O191" s="26" t="n">
        <v>2003</v>
      </c>
      <c r="P191" s="28" t="s">
        <v>727</v>
      </c>
    </row>
    <row r="192" customFormat="false" ht="12.75" hidden="false" customHeight="false" outlineLevel="0" collapsed="false">
      <c r="A192" s="63" t="s">
        <v>728</v>
      </c>
      <c r="B192" s="48" t="s">
        <v>729</v>
      </c>
      <c r="C192" s="47" t="s">
        <v>730</v>
      </c>
      <c r="D192" s="65" t="n">
        <v>681</v>
      </c>
      <c r="E192" s="24" t="n">
        <f aca="false">D192/700</f>
        <v>0.972857142857143</v>
      </c>
      <c r="F192" s="25" t="n">
        <f aca="false">D192/4370</f>
        <v>0.1558352402746</v>
      </c>
      <c r="G192" s="26" t="s">
        <v>28</v>
      </c>
      <c r="H192" s="26"/>
      <c r="I192" s="26"/>
      <c r="J192" s="26" t="s">
        <v>731</v>
      </c>
      <c r="K192" s="26" t="s">
        <v>38</v>
      </c>
      <c r="L192" s="27" t="s">
        <v>58</v>
      </c>
      <c r="M192" s="28" t="s">
        <v>250</v>
      </c>
      <c r="N192" s="26" t="s">
        <v>732</v>
      </c>
      <c r="O192" s="26" t="n">
        <v>1995</v>
      </c>
      <c r="P192" s="28" t="s">
        <v>727</v>
      </c>
    </row>
    <row r="193" customFormat="false" ht="12.75" hidden="false" customHeight="false" outlineLevel="0" collapsed="false">
      <c r="A193" s="1" t="s">
        <v>733</v>
      </c>
      <c r="B193" s="48" t="s">
        <v>53</v>
      </c>
      <c r="C193" s="100" t="s">
        <v>734</v>
      </c>
      <c r="D193" s="4" t="n">
        <v>6177</v>
      </c>
      <c r="E193" s="24" t="n">
        <f aca="false">D193/700</f>
        <v>8.82428571428572</v>
      </c>
      <c r="F193" s="25" t="n">
        <f aca="false">D193/4370</f>
        <v>1.41350114416476</v>
      </c>
      <c r="G193" s="26" t="s">
        <v>26</v>
      </c>
      <c r="H193" s="26" t="s">
        <v>27</v>
      </c>
      <c r="I193" s="43" t="s">
        <v>28</v>
      </c>
      <c r="J193" s="43" t="s">
        <v>735</v>
      </c>
      <c r="K193" s="26" t="s">
        <v>38</v>
      </c>
      <c r="L193" s="70" t="s">
        <v>326</v>
      </c>
      <c r="N193" s="2" t="s">
        <v>736</v>
      </c>
      <c r="O193" s="2" t="n">
        <v>2005</v>
      </c>
      <c r="P193" s="3" t="s">
        <v>737</v>
      </c>
    </row>
    <row r="194" customFormat="false" ht="12.75" hidden="false" customHeight="false" outlineLevel="0" collapsed="false">
      <c r="A194" s="1" t="s">
        <v>738</v>
      </c>
      <c r="B194" s="41" t="s">
        <v>739</v>
      </c>
      <c r="C194" s="33" t="s">
        <v>188</v>
      </c>
      <c r="D194" s="4" t="n">
        <v>2781</v>
      </c>
      <c r="E194" s="5" t="n">
        <f aca="false">D194/700</f>
        <v>3.97285714285714</v>
      </c>
      <c r="F194" s="6" t="n">
        <f aca="false">D194/4370</f>
        <v>0.636384439359268</v>
      </c>
      <c r="G194" s="26" t="s">
        <v>28</v>
      </c>
      <c r="J194" s="41" t="s">
        <v>83</v>
      </c>
      <c r="K194" s="41" t="s">
        <v>38</v>
      </c>
      <c r="L194" s="7" t="s">
        <v>58</v>
      </c>
      <c r="M194" s="8" t="s">
        <v>197</v>
      </c>
      <c r="N194" s="2" t="s">
        <v>740</v>
      </c>
      <c r="O194" s="2" t="n">
        <v>1989</v>
      </c>
      <c r="P194" s="3" t="n">
        <v>267</v>
      </c>
    </row>
    <row r="195" customFormat="false" ht="12.75" hidden="false" customHeight="false" outlineLevel="0" collapsed="false">
      <c r="A195" s="45" t="s">
        <v>741</v>
      </c>
      <c r="B195" s="2" t="s">
        <v>153</v>
      </c>
      <c r="C195" s="47" t="s">
        <v>742</v>
      </c>
      <c r="D195" s="4" t="n">
        <v>139</v>
      </c>
      <c r="E195" s="5" t="n">
        <f aca="false">D195/700</f>
        <v>0.198571428571429</v>
      </c>
      <c r="F195" s="6" t="n">
        <f aca="false">D195/4370</f>
        <v>0.0318077803203661</v>
      </c>
      <c r="G195" s="26" t="s">
        <v>26</v>
      </c>
      <c r="H195" s="26" t="s">
        <v>27</v>
      </c>
      <c r="I195" s="26" t="s">
        <v>28</v>
      </c>
      <c r="J195" s="2" t="s">
        <v>276</v>
      </c>
      <c r="K195" s="26" t="s">
        <v>38</v>
      </c>
      <c r="L195" s="7" t="s">
        <v>277</v>
      </c>
      <c r="M195" s="8" t="s">
        <v>743</v>
      </c>
      <c r="N195" s="2" t="s">
        <v>744</v>
      </c>
      <c r="O195" s="2" t="n">
        <v>1986</v>
      </c>
      <c r="P195" s="3" t="s">
        <v>667</v>
      </c>
    </row>
    <row r="196" customFormat="false" ht="12.75" hidden="false" customHeight="false" outlineLevel="0" collapsed="false">
      <c r="A196" s="1" t="s">
        <v>745</v>
      </c>
      <c r="B196" s="48" t="s">
        <v>35</v>
      </c>
      <c r="C196" s="47" t="s">
        <v>517</v>
      </c>
      <c r="D196" s="4" t="n">
        <v>995</v>
      </c>
      <c r="E196" s="5" t="n">
        <f aca="false">D196/700</f>
        <v>1.42142857142857</v>
      </c>
      <c r="F196" s="6" t="n">
        <f aca="false">D196/4370</f>
        <v>0.227688787185355</v>
      </c>
      <c r="G196" s="26" t="s">
        <v>26</v>
      </c>
      <c r="H196" s="26" t="s">
        <v>27</v>
      </c>
      <c r="I196" s="26" t="s">
        <v>28</v>
      </c>
      <c r="J196" s="2" t="s">
        <v>501</v>
      </c>
      <c r="K196" s="26" t="s">
        <v>38</v>
      </c>
      <c r="L196" s="7" t="s">
        <v>219</v>
      </c>
      <c r="M196" s="8" t="s">
        <v>449</v>
      </c>
      <c r="N196" s="2" t="s">
        <v>746</v>
      </c>
      <c r="O196" s="2" t="n">
        <v>2001</v>
      </c>
      <c r="P196" s="3" t="s">
        <v>162</v>
      </c>
    </row>
    <row r="197" customFormat="false" ht="12.75" hidden="false" customHeight="false" outlineLevel="0" collapsed="false">
      <c r="A197" s="1" t="s">
        <v>745</v>
      </c>
      <c r="B197" s="2" t="s">
        <v>164</v>
      </c>
      <c r="C197" s="47" t="s">
        <v>747</v>
      </c>
      <c r="D197" s="4" t="n">
        <v>376</v>
      </c>
      <c r="E197" s="5" t="n">
        <f aca="false">D197/700</f>
        <v>0.537142857142857</v>
      </c>
      <c r="F197" s="6" t="n">
        <f aca="false">D197/4370</f>
        <v>0.0860411899313501</v>
      </c>
      <c r="G197" s="26" t="s">
        <v>26</v>
      </c>
      <c r="H197" s="26" t="s">
        <v>27</v>
      </c>
      <c r="I197" s="26" t="s">
        <v>28</v>
      </c>
      <c r="J197" s="2" t="s">
        <v>501</v>
      </c>
      <c r="K197" s="26" t="s">
        <v>38</v>
      </c>
      <c r="L197" s="7" t="s">
        <v>219</v>
      </c>
      <c r="M197" s="8" t="s">
        <v>449</v>
      </c>
      <c r="N197" s="2" t="s">
        <v>748</v>
      </c>
      <c r="O197" s="2" t="n">
        <v>2001</v>
      </c>
      <c r="P197" s="3" t="s">
        <v>162</v>
      </c>
    </row>
    <row r="198" customFormat="false" ht="12.75" hidden="false" customHeight="false" outlineLevel="0" collapsed="false">
      <c r="A198" s="1" t="s">
        <v>749</v>
      </c>
      <c r="B198" s="48" t="s">
        <v>750</v>
      </c>
      <c r="C198" s="47" t="s">
        <v>751</v>
      </c>
      <c r="D198" s="75" t="n">
        <v>4408</v>
      </c>
      <c r="E198" s="24" t="n">
        <f aca="false">D198/700</f>
        <v>6.29714285714286</v>
      </c>
      <c r="F198" s="25" t="n">
        <f aca="false">D198/4370</f>
        <v>1.00869565217391</v>
      </c>
      <c r="G198" s="26" t="s">
        <v>26</v>
      </c>
      <c r="H198" s="26"/>
      <c r="I198" s="26" t="s">
        <v>28</v>
      </c>
      <c r="J198" s="43" t="s">
        <v>752</v>
      </c>
      <c r="K198" s="26" t="s">
        <v>38</v>
      </c>
      <c r="L198" s="70" t="s">
        <v>39</v>
      </c>
      <c r="M198" s="8" t="s">
        <v>753</v>
      </c>
      <c r="N198" s="2" t="s">
        <v>754</v>
      </c>
      <c r="O198" s="2" t="n">
        <v>2000</v>
      </c>
      <c r="P198" s="3" t="n">
        <v>298</v>
      </c>
    </row>
    <row r="199" customFormat="false" ht="12.75" hidden="false" customHeight="false" outlineLevel="0" collapsed="false">
      <c r="A199" s="45" t="s">
        <v>755</v>
      </c>
      <c r="B199" s="48" t="s">
        <v>113</v>
      </c>
      <c r="C199" s="47" t="s">
        <v>756</v>
      </c>
      <c r="D199" s="4" t="n">
        <v>2258</v>
      </c>
      <c r="E199" s="5" t="n">
        <f aca="false">D199/700</f>
        <v>3.22571428571429</v>
      </c>
      <c r="F199" s="6" t="n">
        <f aca="false">D199/4370</f>
        <v>0.516704805491991</v>
      </c>
      <c r="G199" s="26" t="s">
        <v>26</v>
      </c>
      <c r="H199" s="26" t="s">
        <v>27</v>
      </c>
      <c r="I199" s="26" t="s">
        <v>28</v>
      </c>
      <c r="J199" s="2" t="s">
        <v>83</v>
      </c>
      <c r="K199" s="26" t="s">
        <v>38</v>
      </c>
      <c r="L199" s="7" t="s">
        <v>58</v>
      </c>
      <c r="M199" s="8" t="s">
        <v>84</v>
      </c>
      <c r="N199" s="2" t="s">
        <v>757</v>
      </c>
      <c r="O199" s="2" t="n">
        <v>2003</v>
      </c>
    </row>
    <row r="200" customFormat="false" ht="12.75" hidden="false" customHeight="false" outlineLevel="0" collapsed="false">
      <c r="A200" s="45" t="s">
        <v>758</v>
      </c>
      <c r="B200" s="2" t="s">
        <v>164</v>
      </c>
      <c r="C200" s="47" t="s">
        <v>759</v>
      </c>
      <c r="D200" s="4" t="n">
        <v>667</v>
      </c>
      <c r="E200" s="5" t="n">
        <f aca="false">D200/700</f>
        <v>0.952857142857143</v>
      </c>
      <c r="F200" s="6" t="n">
        <f aca="false">D200/4370</f>
        <v>0.152631578947368</v>
      </c>
      <c r="G200" s="26" t="s">
        <v>26</v>
      </c>
      <c r="H200" s="26" t="s">
        <v>27</v>
      </c>
      <c r="I200" s="26" t="s">
        <v>28</v>
      </c>
      <c r="J200" s="2" t="s">
        <v>83</v>
      </c>
      <c r="K200" s="26" t="s">
        <v>38</v>
      </c>
      <c r="L200" s="7" t="s">
        <v>58</v>
      </c>
      <c r="M200" s="8" t="s">
        <v>760</v>
      </c>
      <c r="N200" s="2" t="s">
        <v>761</v>
      </c>
      <c r="O200" s="2" t="n">
        <v>2004</v>
      </c>
    </row>
    <row r="201" customFormat="false" ht="12.75" hidden="false" customHeight="false" outlineLevel="0" collapsed="false">
      <c r="A201" s="20" t="s">
        <v>762</v>
      </c>
      <c r="B201" s="46" t="s">
        <v>68</v>
      </c>
      <c r="C201" s="66" t="n">
        <v>0.0548611111111111</v>
      </c>
      <c r="D201" s="23" t="n">
        <v>667</v>
      </c>
      <c r="E201" s="24" t="n">
        <f aca="false">D201/700</f>
        <v>0.952857142857143</v>
      </c>
      <c r="F201" s="25" t="n">
        <f aca="false">D201/4370</f>
        <v>0.152631578947368</v>
      </c>
      <c r="G201" s="26" t="s">
        <v>28</v>
      </c>
      <c r="H201" s="26" t="s">
        <v>27</v>
      </c>
      <c r="I201" s="26"/>
      <c r="J201" s="26"/>
      <c r="K201" s="26"/>
      <c r="L201" s="27"/>
      <c r="M201" s="32" t="s">
        <v>763</v>
      </c>
      <c r="N201" s="26" t="s">
        <v>764</v>
      </c>
      <c r="O201" s="26" t="n">
        <v>2002</v>
      </c>
      <c r="P201" s="30" t="n">
        <v>25</v>
      </c>
    </row>
    <row r="202" customFormat="false" ht="12.75" hidden="false" customHeight="false" outlineLevel="0" collapsed="false">
      <c r="A202" s="1" t="s">
        <v>765</v>
      </c>
      <c r="B202" s="48" t="s">
        <v>225</v>
      </c>
      <c r="C202" s="49" t="n">
        <v>0.409722222222222</v>
      </c>
      <c r="D202" s="4" t="n">
        <v>4645</v>
      </c>
      <c r="E202" s="24" t="n">
        <f aca="false">D202/700</f>
        <v>6.63571428571429</v>
      </c>
      <c r="F202" s="25" t="n">
        <f aca="false">D202/4370</f>
        <v>1.0629290617849</v>
      </c>
      <c r="G202" s="26" t="s">
        <v>26</v>
      </c>
      <c r="H202" s="26" t="s">
        <v>27</v>
      </c>
      <c r="I202" s="26" t="s">
        <v>28</v>
      </c>
      <c r="J202" s="26"/>
      <c r="K202" s="26"/>
      <c r="L202" s="27"/>
      <c r="M202" s="8" t="s">
        <v>189</v>
      </c>
      <c r="N202" s="2" t="s">
        <v>766</v>
      </c>
      <c r="O202" s="2" t="n">
        <v>2004</v>
      </c>
      <c r="P202" s="3" t="s">
        <v>767</v>
      </c>
    </row>
    <row r="203" customFormat="false" ht="12.75" hidden="false" customHeight="false" outlineLevel="0" collapsed="false">
      <c r="A203" s="1" t="s">
        <v>768</v>
      </c>
      <c r="B203" s="80" t="s">
        <v>25</v>
      </c>
      <c r="C203" s="101" t="n">
        <v>0.0638888888888889</v>
      </c>
      <c r="D203" s="4" t="n">
        <v>1394</v>
      </c>
      <c r="E203" s="24" t="n">
        <f aca="false">D203/700</f>
        <v>1.99142857142857</v>
      </c>
      <c r="F203" s="25" t="n">
        <f aca="false">D203/4370</f>
        <v>0.318993135011442</v>
      </c>
      <c r="G203" s="26" t="s">
        <v>26</v>
      </c>
      <c r="H203" s="26" t="s">
        <v>27</v>
      </c>
      <c r="I203" s="26" t="s">
        <v>28</v>
      </c>
      <c r="J203" s="26" t="s">
        <v>769</v>
      </c>
      <c r="K203" s="41" t="s">
        <v>38</v>
      </c>
      <c r="L203" s="27" t="s">
        <v>39</v>
      </c>
      <c r="M203" s="8" t="s">
        <v>189</v>
      </c>
      <c r="N203" s="2" t="s">
        <v>766</v>
      </c>
      <c r="O203" s="2" t="n">
        <v>2004</v>
      </c>
      <c r="P203" s="3" t="s">
        <v>770</v>
      </c>
    </row>
    <row r="204" customFormat="false" ht="12.75" hidden="false" customHeight="false" outlineLevel="0" collapsed="false">
      <c r="A204" s="1" t="s">
        <v>771</v>
      </c>
      <c r="B204" s="21" t="s">
        <v>669</v>
      </c>
      <c r="C204" s="31" t="n">
        <v>0.03125</v>
      </c>
      <c r="D204" s="4" t="n">
        <v>1389</v>
      </c>
      <c r="E204" s="24" t="n">
        <f aca="false">D204/700</f>
        <v>1.98428571428571</v>
      </c>
      <c r="F204" s="25" t="n">
        <f aca="false">D204/4370</f>
        <v>0.317848970251716</v>
      </c>
      <c r="G204" s="26" t="s">
        <v>96</v>
      </c>
      <c r="M204" s="8" t="s">
        <v>189</v>
      </c>
      <c r="N204" s="2" t="s">
        <v>766</v>
      </c>
      <c r="O204" s="2" t="n">
        <v>2004</v>
      </c>
      <c r="P204" s="3" t="s">
        <v>770</v>
      </c>
    </row>
    <row r="205" customFormat="false" ht="12.75" hidden="false" customHeight="false" outlineLevel="0" collapsed="false">
      <c r="A205" s="1" t="s">
        <v>771</v>
      </c>
      <c r="B205" s="21" t="s">
        <v>669</v>
      </c>
      <c r="C205" s="31" t="n">
        <v>0.03125</v>
      </c>
      <c r="D205" s="4" t="n">
        <v>576</v>
      </c>
      <c r="E205" s="24" t="n">
        <f aca="false">D205/700</f>
        <v>0.822857142857143</v>
      </c>
      <c r="F205" s="25" t="n">
        <f aca="false">D205/4370</f>
        <v>0.131807780320366</v>
      </c>
      <c r="G205" s="26" t="s">
        <v>26</v>
      </c>
      <c r="H205" s="26" t="s">
        <v>27</v>
      </c>
      <c r="I205" s="26" t="s">
        <v>28</v>
      </c>
      <c r="J205" s="26"/>
      <c r="K205" s="26"/>
      <c r="L205" s="27"/>
      <c r="M205" s="8" t="s">
        <v>189</v>
      </c>
      <c r="N205" s="2" t="s">
        <v>766</v>
      </c>
      <c r="O205" s="2" t="n">
        <v>2004</v>
      </c>
      <c r="P205" s="3" t="s">
        <v>770</v>
      </c>
    </row>
    <row r="206" customFormat="false" ht="12.75" hidden="false" customHeight="false" outlineLevel="0" collapsed="false">
      <c r="A206" s="102" t="s">
        <v>772</v>
      </c>
      <c r="B206" s="48" t="s">
        <v>773</v>
      </c>
      <c r="C206" s="33" t="s">
        <v>774</v>
      </c>
      <c r="D206" s="4" t="n">
        <v>7856</v>
      </c>
      <c r="E206" s="24" t="n">
        <f aca="false">D206/700</f>
        <v>11.2228571428571</v>
      </c>
      <c r="F206" s="25" t="n">
        <f aca="false">D206/4370</f>
        <v>1.79771167048055</v>
      </c>
      <c r="G206" s="26" t="s">
        <v>26</v>
      </c>
      <c r="H206" s="26" t="s">
        <v>27</v>
      </c>
      <c r="I206" s="26" t="s">
        <v>28</v>
      </c>
      <c r="J206" s="2" t="s">
        <v>62</v>
      </c>
      <c r="K206" s="26" t="s">
        <v>38</v>
      </c>
      <c r="L206" s="7" t="s">
        <v>58</v>
      </c>
      <c r="M206" s="8" t="s">
        <v>120</v>
      </c>
      <c r="N206" s="2" t="s">
        <v>775</v>
      </c>
      <c r="O206" s="2" t="n">
        <v>1999</v>
      </c>
      <c r="P206" s="3" t="n">
        <v>98.99</v>
      </c>
    </row>
    <row r="207" customFormat="false" ht="12.75" hidden="false" customHeight="false" outlineLevel="0" collapsed="false">
      <c r="A207" s="1" t="s">
        <v>776</v>
      </c>
      <c r="B207" s="46" t="s">
        <v>68</v>
      </c>
      <c r="C207" s="66" t="n">
        <v>0.0826388888888889</v>
      </c>
      <c r="D207" s="23" t="n">
        <v>686</v>
      </c>
      <c r="E207" s="24" t="n">
        <f aca="false">D207/700</f>
        <v>0.98</v>
      </c>
      <c r="F207" s="25" t="n">
        <f aca="false">D207/4370</f>
        <v>0.156979405034325</v>
      </c>
      <c r="G207" s="26" t="s">
        <v>28</v>
      </c>
      <c r="H207" s="26"/>
      <c r="I207" s="26"/>
      <c r="J207" s="26" t="s">
        <v>777</v>
      </c>
      <c r="K207" s="26" t="s">
        <v>38</v>
      </c>
      <c r="L207" s="27" t="s">
        <v>58</v>
      </c>
      <c r="M207" s="32" t="s">
        <v>380</v>
      </c>
      <c r="N207" s="29" t="s">
        <v>778</v>
      </c>
      <c r="O207" s="26" t="n">
        <v>1994</v>
      </c>
      <c r="P207" s="28" t="s">
        <v>257</v>
      </c>
    </row>
    <row r="208" customFormat="false" ht="12.75" hidden="false" customHeight="false" outlineLevel="0" collapsed="false">
      <c r="A208" s="1" t="s">
        <v>779</v>
      </c>
      <c r="B208" s="48" t="s">
        <v>113</v>
      </c>
      <c r="C208" s="49" t="n">
        <v>0.198611111111111</v>
      </c>
      <c r="D208" s="23" t="n">
        <v>1036</v>
      </c>
      <c r="E208" s="24" t="n">
        <f aca="false">D208/700</f>
        <v>1.48</v>
      </c>
      <c r="F208" s="25" t="n">
        <f aca="false">D208/4370</f>
        <v>0.237070938215103</v>
      </c>
      <c r="G208" s="26" t="s">
        <v>28</v>
      </c>
      <c r="H208" s="26"/>
      <c r="I208" s="26"/>
      <c r="J208" s="26"/>
      <c r="K208" s="26"/>
      <c r="L208" s="27"/>
      <c r="M208" s="32" t="s">
        <v>227</v>
      </c>
      <c r="N208" s="26" t="s">
        <v>780</v>
      </c>
      <c r="O208" s="26" t="n">
        <v>2001</v>
      </c>
      <c r="P208" s="28" t="s">
        <v>781</v>
      </c>
    </row>
    <row r="209" customFormat="false" ht="12.75" hidden="false" customHeight="false" outlineLevel="0" collapsed="false">
      <c r="A209" s="1" t="s">
        <v>782</v>
      </c>
      <c r="B209" s="80" t="s">
        <v>25</v>
      </c>
      <c r="C209" s="47" t="s">
        <v>783</v>
      </c>
      <c r="D209" s="4" t="n">
        <v>217</v>
      </c>
      <c r="E209" s="24" t="n">
        <f aca="false">D209/700</f>
        <v>0.31</v>
      </c>
      <c r="F209" s="25" t="n">
        <f aca="false">D209/4370</f>
        <v>0.0496567505720824</v>
      </c>
      <c r="G209" s="26" t="s">
        <v>26</v>
      </c>
      <c r="H209" s="26"/>
      <c r="I209" s="26" t="s">
        <v>28</v>
      </c>
      <c r="J209" s="26" t="s">
        <v>103</v>
      </c>
      <c r="K209" s="26" t="s">
        <v>38</v>
      </c>
      <c r="L209" s="7" t="s">
        <v>39</v>
      </c>
      <c r="M209" s="8" t="s">
        <v>84</v>
      </c>
      <c r="N209" s="2" t="s">
        <v>784</v>
      </c>
      <c r="O209" s="2" t="n">
        <v>2006</v>
      </c>
      <c r="P209" s="3" t="n">
        <v>357</v>
      </c>
    </row>
    <row r="210" customFormat="false" ht="12.75" hidden="false" customHeight="false" outlineLevel="0" collapsed="false">
      <c r="A210" s="1" t="s">
        <v>785</v>
      </c>
      <c r="B210" s="43" t="s">
        <v>669</v>
      </c>
      <c r="C210" s="47" t="s">
        <v>786</v>
      </c>
      <c r="D210" s="4" t="n">
        <v>1012</v>
      </c>
      <c r="E210" s="24" t="n">
        <f aca="false">D210/700</f>
        <v>1.44571428571429</v>
      </c>
      <c r="F210" s="25" t="n">
        <f aca="false">D210/4370</f>
        <v>0.231578947368421</v>
      </c>
      <c r="G210" s="26" t="s">
        <v>26</v>
      </c>
      <c r="H210" s="26"/>
      <c r="I210" s="26" t="s">
        <v>28</v>
      </c>
      <c r="J210" s="26" t="s">
        <v>103</v>
      </c>
      <c r="K210" s="26" t="s">
        <v>49</v>
      </c>
      <c r="L210" s="7" t="s">
        <v>39</v>
      </c>
      <c r="M210" s="8" t="s">
        <v>661</v>
      </c>
      <c r="N210" s="2" t="s">
        <v>784</v>
      </c>
      <c r="O210" s="2" t="n">
        <v>2006</v>
      </c>
      <c r="P210" s="3" t="n">
        <v>362</v>
      </c>
    </row>
    <row r="211" customFormat="false" ht="12.75" hidden="false" customHeight="false" outlineLevel="0" collapsed="false">
      <c r="A211" s="1" t="s">
        <v>787</v>
      </c>
      <c r="B211" s="21" t="s">
        <v>68</v>
      </c>
      <c r="C211" s="22" t="n">
        <v>0.0180555555555556</v>
      </c>
      <c r="D211" s="4" t="n">
        <v>349</v>
      </c>
      <c r="E211" s="24" t="n">
        <f aca="false">D211/700</f>
        <v>0.498571428571429</v>
      </c>
      <c r="F211" s="25" t="n">
        <f aca="false">D211/4370</f>
        <v>0.079862700228833</v>
      </c>
      <c r="G211" s="26" t="s">
        <v>272</v>
      </c>
      <c r="I211" s="26" t="s">
        <v>28</v>
      </c>
      <c r="J211" s="26" t="s">
        <v>176</v>
      </c>
      <c r="K211" s="26" t="s">
        <v>38</v>
      </c>
      <c r="L211" s="27" t="s">
        <v>39</v>
      </c>
      <c r="M211" s="33" t="s">
        <v>788</v>
      </c>
      <c r="N211" s="41" t="s">
        <v>789</v>
      </c>
      <c r="O211" s="41" t="n">
        <v>2004</v>
      </c>
      <c r="P211" s="3" t="n">
        <v>86</v>
      </c>
    </row>
    <row r="212" customFormat="false" ht="12.75" hidden="false" customHeight="false" outlineLevel="0" collapsed="false">
      <c r="A212" s="102" t="s">
        <v>790</v>
      </c>
      <c r="B212" s="48" t="s">
        <v>791</v>
      </c>
      <c r="C212" s="33" t="s">
        <v>792</v>
      </c>
      <c r="D212" s="4" t="n">
        <v>13454</v>
      </c>
      <c r="E212" s="24" t="n">
        <f aca="false">D212/700</f>
        <v>19.22</v>
      </c>
      <c r="F212" s="25" t="n">
        <f aca="false">D212/4370</f>
        <v>3.07871853546911</v>
      </c>
      <c r="G212" s="26" t="s">
        <v>26</v>
      </c>
      <c r="H212" s="26" t="s">
        <v>27</v>
      </c>
      <c r="I212" s="26" t="s">
        <v>28</v>
      </c>
      <c r="J212" s="26" t="s">
        <v>83</v>
      </c>
      <c r="K212" s="26" t="s">
        <v>38</v>
      </c>
      <c r="L212" s="27" t="s">
        <v>39</v>
      </c>
      <c r="M212" s="8" t="s">
        <v>220</v>
      </c>
      <c r="N212" s="2" t="s">
        <v>793</v>
      </c>
      <c r="O212" s="2" t="n">
        <v>2001</v>
      </c>
      <c r="P212" s="3" t="s">
        <v>794</v>
      </c>
    </row>
    <row r="213" customFormat="false" ht="12.75" hidden="false" customHeight="false" outlineLevel="0" collapsed="false">
      <c r="A213" s="102" t="s">
        <v>790</v>
      </c>
      <c r="B213" s="80" t="s">
        <v>795</v>
      </c>
      <c r="C213" s="103" t="n">
        <v>0.03125</v>
      </c>
      <c r="D213" s="4" t="n">
        <v>190</v>
      </c>
      <c r="E213" s="24" t="n">
        <f aca="false">D213/700</f>
        <v>0.271428571428571</v>
      </c>
      <c r="F213" s="25" t="n">
        <f aca="false">D213/4370</f>
        <v>0.0434782608695652</v>
      </c>
      <c r="G213" s="26" t="s">
        <v>26</v>
      </c>
      <c r="H213" s="26" t="s">
        <v>27</v>
      </c>
      <c r="N213" s="2" t="s">
        <v>796</v>
      </c>
      <c r="P213" s="3" t="n">
        <v>241</v>
      </c>
    </row>
    <row r="214" customFormat="false" ht="12.75" hidden="false" customHeight="false" outlineLevel="0" collapsed="false">
      <c r="A214" s="102" t="s">
        <v>797</v>
      </c>
      <c r="B214" s="80" t="s">
        <v>25</v>
      </c>
      <c r="C214" s="101" t="n">
        <v>0.0541666666666667</v>
      </c>
      <c r="D214" s="4" t="n">
        <v>702</v>
      </c>
      <c r="E214" s="24" t="n">
        <f aca="false">D214/700</f>
        <v>1.00285714285714</v>
      </c>
      <c r="F214" s="25" t="n">
        <f aca="false">D214/4370</f>
        <v>0.160640732265446</v>
      </c>
      <c r="G214" s="26" t="s">
        <v>26</v>
      </c>
      <c r="H214" s="26" t="s">
        <v>27</v>
      </c>
      <c r="I214" s="26" t="s">
        <v>28</v>
      </c>
      <c r="J214" s="26" t="s">
        <v>83</v>
      </c>
      <c r="K214" s="26" t="s">
        <v>38</v>
      </c>
      <c r="L214" s="27" t="s">
        <v>39</v>
      </c>
      <c r="M214" s="8" t="s">
        <v>220</v>
      </c>
      <c r="N214" s="2" t="s">
        <v>796</v>
      </c>
      <c r="O214" s="2" t="n">
        <v>2003</v>
      </c>
      <c r="P214" s="3" t="n">
        <v>108</v>
      </c>
    </row>
    <row r="215" customFormat="false" ht="12.75" hidden="false" customHeight="false" outlineLevel="0" collapsed="false">
      <c r="A215" s="1" t="s">
        <v>798</v>
      </c>
      <c r="B215" s="48" t="s">
        <v>799</v>
      </c>
      <c r="C215" s="64" t="s">
        <v>800</v>
      </c>
      <c r="D215" s="4" t="n">
        <v>4880</v>
      </c>
      <c r="E215" s="24" t="n">
        <f aca="false">D215/700</f>
        <v>6.97142857142857</v>
      </c>
      <c r="F215" s="25" t="n">
        <f aca="false">D215/4370</f>
        <v>1.11670480549199</v>
      </c>
      <c r="G215" s="26" t="s">
        <v>26</v>
      </c>
      <c r="H215" s="26" t="s">
        <v>27</v>
      </c>
      <c r="I215" s="26" t="s">
        <v>28</v>
      </c>
      <c r="J215" s="26" t="s">
        <v>83</v>
      </c>
      <c r="K215" s="26"/>
      <c r="L215" s="27"/>
      <c r="M215" s="33" t="s">
        <v>801</v>
      </c>
      <c r="N215" s="41" t="s">
        <v>802</v>
      </c>
      <c r="O215" s="41" t="n">
        <v>1998</v>
      </c>
      <c r="P215" s="3" t="n">
        <v>88.89</v>
      </c>
    </row>
    <row r="216" customFormat="false" ht="12.75" hidden="false" customHeight="false" outlineLevel="0" collapsed="false">
      <c r="A216" s="1" t="s">
        <v>803</v>
      </c>
      <c r="B216" s="48" t="s">
        <v>225</v>
      </c>
      <c r="C216" s="49" t="n">
        <v>0.408333333333333</v>
      </c>
      <c r="D216" s="4" t="n">
        <v>3916</v>
      </c>
      <c r="E216" s="24" t="n">
        <f aca="false">D216/700</f>
        <v>5.59428571428571</v>
      </c>
      <c r="F216" s="25" t="n">
        <f aca="false">D216/4370</f>
        <v>0.896109839816934</v>
      </c>
      <c r="G216" s="26" t="s">
        <v>26</v>
      </c>
      <c r="H216" s="26" t="s">
        <v>27</v>
      </c>
      <c r="I216" s="26" t="s">
        <v>28</v>
      </c>
      <c r="J216" s="26"/>
      <c r="K216" s="26"/>
      <c r="L216" s="27"/>
      <c r="M216" s="8" t="s">
        <v>138</v>
      </c>
      <c r="N216" s="2" t="s">
        <v>804</v>
      </c>
      <c r="O216" s="2" t="n">
        <v>2005</v>
      </c>
      <c r="P216" s="3" t="s">
        <v>805</v>
      </c>
    </row>
    <row r="217" s="105" customFormat="true" ht="12.75" hidden="false" customHeight="false" outlineLevel="0" collapsed="false">
      <c r="A217" s="71" t="s">
        <v>806</v>
      </c>
      <c r="B217" s="52" t="s">
        <v>68</v>
      </c>
      <c r="C217" s="104" t="n">
        <v>0.0826388888888889</v>
      </c>
      <c r="D217" s="72" t="n">
        <v>8740</v>
      </c>
      <c r="E217" s="55" t="n">
        <f aca="false">D217/700</f>
        <v>12.4857142857143</v>
      </c>
      <c r="F217" s="56" t="n">
        <f aca="false">D217/4370</f>
        <v>2</v>
      </c>
      <c r="G217" s="57" t="s">
        <v>96</v>
      </c>
      <c r="H217" s="58"/>
      <c r="I217" s="57" t="s">
        <v>28</v>
      </c>
      <c r="J217" s="57"/>
      <c r="K217" s="58" t="s">
        <v>98</v>
      </c>
      <c r="L217" s="59" t="s">
        <v>50</v>
      </c>
      <c r="M217" s="62" t="s">
        <v>380</v>
      </c>
      <c r="N217" s="58" t="s">
        <v>807</v>
      </c>
      <c r="O217" s="58" t="n">
        <v>2004</v>
      </c>
      <c r="P217" s="74" t="n">
        <v>107.108</v>
      </c>
    </row>
    <row r="218" customFormat="false" ht="12.75" hidden="false" customHeight="false" outlineLevel="0" collapsed="false">
      <c r="A218" s="102" t="s">
        <v>808</v>
      </c>
      <c r="B218" s="26" t="s">
        <v>809</v>
      </c>
      <c r="C218" s="106" t="n">
        <v>0.222222222222222</v>
      </c>
      <c r="D218" s="4" t="n">
        <v>3270</v>
      </c>
      <c r="E218" s="24" t="n">
        <f aca="false">D218/700</f>
        <v>4.67142857142857</v>
      </c>
      <c r="F218" s="25" t="n">
        <f aca="false">D218/4370</f>
        <v>0.748283752860412</v>
      </c>
      <c r="G218" s="26" t="s">
        <v>26</v>
      </c>
      <c r="H218" s="26" t="s">
        <v>27</v>
      </c>
      <c r="I218" s="107"/>
      <c r="J218" s="107"/>
      <c r="K218" s="107"/>
      <c r="L218" s="87"/>
      <c r="M218" s="8" t="s">
        <v>84</v>
      </c>
      <c r="N218" s="2" t="s">
        <v>810</v>
      </c>
      <c r="O218" s="2" t="n">
        <v>2004</v>
      </c>
      <c r="P218" s="3" t="n">
        <v>109</v>
      </c>
    </row>
    <row r="219" customFormat="false" ht="12.75" hidden="false" customHeight="false" outlineLevel="0" collapsed="false">
      <c r="A219" s="1" t="s">
        <v>811</v>
      </c>
      <c r="B219" s="48" t="s">
        <v>812</v>
      </c>
      <c r="C219" s="47" t="s">
        <v>813</v>
      </c>
      <c r="D219" s="4" t="n">
        <v>11346</v>
      </c>
      <c r="E219" s="24" t="n">
        <f aca="false">D219/700</f>
        <v>16.2085714285714</v>
      </c>
      <c r="F219" s="25" t="n">
        <f aca="false">D219/4370</f>
        <v>2.59633867276888</v>
      </c>
      <c r="G219" s="26" t="s">
        <v>26</v>
      </c>
      <c r="H219" s="26" t="s">
        <v>27</v>
      </c>
      <c r="I219" s="26" t="s">
        <v>28</v>
      </c>
      <c r="J219" s="2" t="s">
        <v>814</v>
      </c>
      <c r="K219" s="26" t="s">
        <v>38</v>
      </c>
      <c r="L219" s="7" t="s">
        <v>58</v>
      </c>
      <c r="M219" s="8" t="s">
        <v>564</v>
      </c>
      <c r="N219" s="2" t="s">
        <v>270</v>
      </c>
      <c r="O219" s="2" t="n">
        <v>1999</v>
      </c>
      <c r="P219" s="3" t="s">
        <v>815</v>
      </c>
    </row>
    <row r="220" customFormat="false" ht="12.75" hidden="false" customHeight="false" outlineLevel="0" collapsed="false">
      <c r="A220" s="1" t="s">
        <v>816</v>
      </c>
      <c r="B220" s="43" t="s">
        <v>315</v>
      </c>
      <c r="C220" s="47" t="s">
        <v>817</v>
      </c>
      <c r="D220" s="4" t="n">
        <v>1668</v>
      </c>
      <c r="E220" s="5" t="n">
        <f aca="false">D220/700</f>
        <v>2.38285714285714</v>
      </c>
      <c r="F220" s="6" t="n">
        <f aca="false">D220/4370</f>
        <v>0.381693363844394</v>
      </c>
      <c r="G220" s="26" t="s">
        <v>26</v>
      </c>
      <c r="H220" s="26" t="s">
        <v>27</v>
      </c>
      <c r="I220" s="26" t="s">
        <v>28</v>
      </c>
      <c r="J220" s="26" t="s">
        <v>83</v>
      </c>
      <c r="K220" s="26" t="s">
        <v>38</v>
      </c>
      <c r="L220" s="7" t="s">
        <v>58</v>
      </c>
      <c r="M220" s="8" t="s">
        <v>564</v>
      </c>
      <c r="N220" s="2" t="s">
        <v>270</v>
      </c>
      <c r="O220" s="2" t="n">
        <v>2002</v>
      </c>
      <c r="P220" s="3" t="n">
        <v>284</v>
      </c>
    </row>
    <row r="221" customFormat="false" ht="12.75" hidden="false" customHeight="false" outlineLevel="0" collapsed="false">
      <c r="A221" s="1" t="s">
        <v>818</v>
      </c>
      <c r="B221" s="46" t="s">
        <v>68</v>
      </c>
      <c r="C221" s="66" t="n">
        <v>0.0673611111111111</v>
      </c>
      <c r="D221" s="4" t="n">
        <v>683</v>
      </c>
      <c r="E221" s="24" t="n">
        <f aca="false">D221/700</f>
        <v>0.975714285714286</v>
      </c>
      <c r="F221" s="25" t="n">
        <f aca="false">D221/4370</f>
        <v>0.15629290617849</v>
      </c>
      <c r="G221" s="26" t="s">
        <v>28</v>
      </c>
      <c r="J221" s="2" t="s">
        <v>819</v>
      </c>
      <c r="K221" s="26" t="s">
        <v>38</v>
      </c>
      <c r="L221" s="7" t="s">
        <v>58</v>
      </c>
      <c r="M221" s="32" t="s">
        <v>820</v>
      </c>
      <c r="N221" s="26" t="s">
        <v>821</v>
      </c>
      <c r="O221" s="2" t="n">
        <v>1989</v>
      </c>
      <c r="P221" s="3" t="n">
        <v>110</v>
      </c>
    </row>
    <row r="222" customFormat="false" ht="12.75" hidden="false" customHeight="false" outlineLevel="0" collapsed="false">
      <c r="A222" s="1" t="s">
        <v>822</v>
      </c>
      <c r="B222" s="46" t="s">
        <v>68</v>
      </c>
      <c r="C222" s="66" t="n">
        <v>0.05625</v>
      </c>
      <c r="D222" s="23" t="n">
        <v>674</v>
      </c>
      <c r="E222" s="24" t="n">
        <f aca="false">D222/700</f>
        <v>0.962857142857143</v>
      </c>
      <c r="F222" s="25" t="n">
        <f aca="false">D222/4370</f>
        <v>0.154233409610984</v>
      </c>
      <c r="G222" s="26" t="s">
        <v>26</v>
      </c>
      <c r="H222" s="26"/>
      <c r="I222" s="26" t="s">
        <v>97</v>
      </c>
      <c r="J222" s="26"/>
      <c r="K222" s="26"/>
      <c r="L222" s="27"/>
      <c r="M222" s="32" t="s">
        <v>380</v>
      </c>
      <c r="N222" s="29" t="s">
        <v>823</v>
      </c>
      <c r="O222" s="26" t="n">
        <v>1993</v>
      </c>
      <c r="P222" s="28" t="s">
        <v>824</v>
      </c>
    </row>
    <row r="223" customFormat="false" ht="12.75" hidden="false" customHeight="false" outlineLevel="0" collapsed="false">
      <c r="A223" s="1" t="s">
        <v>825</v>
      </c>
      <c r="B223" s="48" t="s">
        <v>113</v>
      </c>
      <c r="C223" s="47" t="s">
        <v>826</v>
      </c>
      <c r="D223" s="4" t="n">
        <v>1889</v>
      </c>
      <c r="E223" s="5" t="n">
        <f aca="false">D223/700</f>
        <v>2.69857142857143</v>
      </c>
      <c r="F223" s="6" t="n">
        <f aca="false">D223/4370</f>
        <v>0.432265446224256</v>
      </c>
      <c r="G223" s="26" t="s">
        <v>26</v>
      </c>
      <c r="H223" s="26" t="s">
        <v>27</v>
      </c>
      <c r="I223" s="26" t="s">
        <v>28</v>
      </c>
      <c r="J223" s="2" t="s">
        <v>62</v>
      </c>
      <c r="K223" s="26" t="s">
        <v>38</v>
      </c>
      <c r="L223" s="7" t="s">
        <v>827</v>
      </c>
      <c r="M223" s="8" t="s">
        <v>828</v>
      </c>
      <c r="N223" s="2" t="s">
        <v>829</v>
      </c>
      <c r="O223" s="2" t="n">
        <v>2001</v>
      </c>
      <c r="P223" s="3" t="s">
        <v>830</v>
      </c>
    </row>
    <row r="224" customFormat="false" ht="12.75" hidden="false" customHeight="false" outlineLevel="0" collapsed="false">
      <c r="A224" s="1" t="s">
        <v>831</v>
      </c>
      <c r="B224" s="48" t="s">
        <v>42</v>
      </c>
      <c r="C224" s="49" t="n">
        <v>0.0756944444444444</v>
      </c>
      <c r="D224" s="23" t="n">
        <v>671</v>
      </c>
      <c r="E224" s="24" t="n">
        <f aca="false">D224/700</f>
        <v>0.958571428571429</v>
      </c>
      <c r="F224" s="25" t="n">
        <f aca="false">D224/4370</f>
        <v>0.153546910755149</v>
      </c>
      <c r="G224" s="26" t="s">
        <v>28</v>
      </c>
      <c r="H224" s="26"/>
      <c r="I224" s="26"/>
      <c r="J224" s="26"/>
      <c r="K224" s="26"/>
      <c r="L224" s="27"/>
      <c r="M224" s="32" t="s">
        <v>227</v>
      </c>
      <c r="N224" s="26" t="s">
        <v>832</v>
      </c>
      <c r="O224" s="26" t="n">
        <v>2001</v>
      </c>
      <c r="P224" s="30" t="n">
        <v>25</v>
      </c>
    </row>
    <row r="225" customFormat="false" ht="12.75" hidden="false" customHeight="false" outlineLevel="0" collapsed="false">
      <c r="A225" s="1" t="s">
        <v>833</v>
      </c>
      <c r="B225" s="48" t="s">
        <v>53</v>
      </c>
      <c r="C225" s="47" t="s">
        <v>834</v>
      </c>
      <c r="D225" s="4" t="n">
        <v>6684</v>
      </c>
      <c r="E225" s="5" t="n">
        <f aca="false">D225/700</f>
        <v>9.54857142857143</v>
      </c>
      <c r="F225" s="6" t="n">
        <f aca="false">D225/4370</f>
        <v>1.52951945080092</v>
      </c>
      <c r="G225" s="26" t="s">
        <v>26</v>
      </c>
      <c r="J225" s="2" t="s">
        <v>835</v>
      </c>
      <c r="K225" s="26" t="s">
        <v>49</v>
      </c>
      <c r="L225" s="7" t="s">
        <v>58</v>
      </c>
      <c r="M225" s="8" t="s">
        <v>286</v>
      </c>
      <c r="N225" s="2" t="s">
        <v>836</v>
      </c>
      <c r="O225" s="2" t="n">
        <v>2005</v>
      </c>
      <c r="P225" s="3" t="s">
        <v>837</v>
      </c>
    </row>
    <row r="226" customFormat="false" ht="12.75" hidden="false" customHeight="false" outlineLevel="0" collapsed="false">
      <c r="A226" s="45" t="s">
        <v>838</v>
      </c>
      <c r="B226" s="48" t="s">
        <v>35</v>
      </c>
      <c r="C226" s="47" t="s">
        <v>839</v>
      </c>
      <c r="D226" s="4" t="n">
        <v>2995</v>
      </c>
      <c r="E226" s="5" t="n">
        <f aca="false">D226/700</f>
        <v>4.27857142857143</v>
      </c>
      <c r="F226" s="6" t="n">
        <f aca="false">D226/4370</f>
        <v>0.685354691075515</v>
      </c>
      <c r="G226" s="26" t="s">
        <v>26</v>
      </c>
      <c r="H226" s="26"/>
      <c r="I226" s="26" t="s">
        <v>28</v>
      </c>
      <c r="J226" s="2" t="s">
        <v>83</v>
      </c>
      <c r="K226" s="26" t="s">
        <v>38</v>
      </c>
      <c r="L226" s="7" t="s">
        <v>39</v>
      </c>
      <c r="M226" s="8" t="s">
        <v>695</v>
      </c>
      <c r="N226" s="2" t="s">
        <v>840</v>
      </c>
      <c r="O226" s="2" t="n">
        <v>2007</v>
      </c>
    </row>
    <row r="227" customFormat="false" ht="12.75" hidden="false" customHeight="false" outlineLevel="0" collapsed="false">
      <c r="A227" s="1" t="s">
        <v>841</v>
      </c>
      <c r="B227" s="48" t="s">
        <v>113</v>
      </c>
      <c r="C227" s="47" t="s">
        <v>142</v>
      </c>
      <c r="D227" s="4" t="n">
        <v>1971</v>
      </c>
      <c r="E227" s="5" t="n">
        <f aca="false">D227/700</f>
        <v>2.81571428571429</v>
      </c>
      <c r="F227" s="6" t="n">
        <f aca="false">D227/4370</f>
        <v>0.451029748283753</v>
      </c>
      <c r="G227" s="26" t="s">
        <v>26</v>
      </c>
      <c r="H227" s="26" t="s">
        <v>27</v>
      </c>
      <c r="I227" s="26" t="s">
        <v>28</v>
      </c>
      <c r="J227" s="2" t="s">
        <v>83</v>
      </c>
      <c r="K227" s="26" t="s">
        <v>38</v>
      </c>
      <c r="L227" s="7" t="s">
        <v>58</v>
      </c>
      <c r="M227" s="32" t="s">
        <v>138</v>
      </c>
      <c r="N227" s="2" t="s">
        <v>842</v>
      </c>
      <c r="O227" s="2" t="n">
        <v>2003</v>
      </c>
      <c r="P227" s="3" t="s">
        <v>843</v>
      </c>
    </row>
    <row r="228" customFormat="false" ht="12.75" hidden="false" customHeight="false" outlineLevel="0" collapsed="false">
      <c r="A228" s="1" t="s">
        <v>844</v>
      </c>
      <c r="B228" s="2" t="s">
        <v>480</v>
      </c>
      <c r="C228" s="47" t="s">
        <v>845</v>
      </c>
      <c r="D228" s="4" t="n">
        <v>356</v>
      </c>
      <c r="E228" s="5" t="n">
        <f aca="false">D228/700</f>
        <v>0.508571428571429</v>
      </c>
      <c r="F228" s="6" t="n">
        <f aca="false">D228/4370</f>
        <v>0.0814645308924485</v>
      </c>
      <c r="G228" s="26" t="s">
        <v>26</v>
      </c>
      <c r="H228" s="26" t="s">
        <v>27</v>
      </c>
      <c r="I228" s="26" t="s">
        <v>28</v>
      </c>
      <c r="J228" s="2" t="s">
        <v>83</v>
      </c>
      <c r="K228" s="26" t="s">
        <v>38</v>
      </c>
      <c r="L228" s="7" t="s">
        <v>58</v>
      </c>
      <c r="M228" s="8" t="s">
        <v>846</v>
      </c>
      <c r="N228" s="2" t="s">
        <v>847</v>
      </c>
      <c r="O228" s="2" t="n">
        <v>2002</v>
      </c>
      <c r="P228" s="3" t="s">
        <v>848</v>
      </c>
    </row>
    <row r="229" customFormat="false" ht="12.75" hidden="false" customHeight="false" outlineLevel="0" collapsed="false">
      <c r="A229" s="1" t="s">
        <v>849</v>
      </c>
      <c r="B229" s="48" t="s">
        <v>850</v>
      </c>
      <c r="C229" s="47" t="s">
        <v>851</v>
      </c>
      <c r="D229" s="4" t="n">
        <v>2586</v>
      </c>
      <c r="E229" s="5" t="n">
        <f aca="false">D229/700</f>
        <v>3.69428571428571</v>
      </c>
      <c r="F229" s="6" t="n">
        <f aca="false">D229/4370</f>
        <v>0.591762013729977</v>
      </c>
      <c r="G229" s="26" t="s">
        <v>26</v>
      </c>
      <c r="H229" s="26" t="s">
        <v>27</v>
      </c>
      <c r="I229" s="26" t="s">
        <v>28</v>
      </c>
      <c r="J229" s="2" t="s">
        <v>62</v>
      </c>
      <c r="K229" s="26" t="s">
        <v>38</v>
      </c>
      <c r="L229" s="7" t="s">
        <v>58</v>
      </c>
      <c r="M229" s="8" t="s">
        <v>846</v>
      </c>
      <c r="N229" s="2" t="s">
        <v>847</v>
      </c>
      <c r="O229" s="2" t="n">
        <v>1999</v>
      </c>
      <c r="P229" s="3" t="s">
        <v>848</v>
      </c>
    </row>
    <row r="230" customFormat="false" ht="12.75" hidden="false" customHeight="false" outlineLevel="0" collapsed="false">
      <c r="A230" s="63" t="s">
        <v>852</v>
      </c>
      <c r="B230" s="48" t="s">
        <v>153</v>
      </c>
      <c r="C230" s="67" t="n">
        <v>0.00694444444444444</v>
      </c>
      <c r="D230" s="23" t="n">
        <v>100</v>
      </c>
      <c r="E230" s="24" t="n">
        <f aca="false">D230/700</f>
        <v>0.142857142857143</v>
      </c>
      <c r="F230" s="25" t="n">
        <f aca="false">D230/4370</f>
        <v>0.022883295194508</v>
      </c>
      <c r="G230" s="26" t="s">
        <v>26</v>
      </c>
      <c r="H230" s="26" t="s">
        <v>27</v>
      </c>
      <c r="I230" s="26" t="s">
        <v>28</v>
      </c>
      <c r="J230" s="26" t="s">
        <v>83</v>
      </c>
      <c r="K230" s="26" t="s">
        <v>38</v>
      </c>
      <c r="L230" s="27" t="s">
        <v>39</v>
      </c>
      <c r="M230" s="28" t="s">
        <v>84</v>
      </c>
      <c r="N230" s="26" t="s">
        <v>853</v>
      </c>
      <c r="O230" s="26" t="n">
        <v>2004</v>
      </c>
      <c r="P230" s="28" t="s">
        <v>389</v>
      </c>
    </row>
    <row r="231" customFormat="false" ht="12.75" hidden="false" customHeight="false" outlineLevel="0" collapsed="false">
      <c r="A231" s="1" t="s">
        <v>854</v>
      </c>
      <c r="B231" s="46" t="s">
        <v>68</v>
      </c>
      <c r="C231" s="47" t="s">
        <v>505</v>
      </c>
      <c r="D231" s="4" t="n">
        <v>667</v>
      </c>
      <c r="E231" s="24" t="n">
        <f aca="false">D231/700</f>
        <v>0.952857142857143</v>
      </c>
      <c r="F231" s="25" t="n">
        <f aca="false">D231/4370</f>
        <v>0.152631578947368</v>
      </c>
      <c r="G231" s="2" t="s">
        <v>84</v>
      </c>
      <c r="J231" s="2" t="s">
        <v>62</v>
      </c>
      <c r="K231" s="26" t="s">
        <v>38</v>
      </c>
      <c r="L231" s="7" t="s">
        <v>58</v>
      </c>
      <c r="M231" s="32" t="s">
        <v>120</v>
      </c>
      <c r="N231" s="26" t="s">
        <v>855</v>
      </c>
      <c r="O231" s="2" t="n">
        <v>2003</v>
      </c>
      <c r="P231" s="3" t="n">
        <v>110</v>
      </c>
    </row>
    <row r="232" customFormat="false" ht="12.75" hidden="false" customHeight="false" outlineLevel="0" collapsed="false">
      <c r="A232" s="1" t="s">
        <v>856</v>
      </c>
      <c r="B232" s="48" t="s">
        <v>857</v>
      </c>
      <c r="C232" s="100" t="s">
        <v>858</v>
      </c>
      <c r="D232" s="4" t="n">
        <v>27371</v>
      </c>
      <c r="E232" s="24" t="n">
        <f aca="false">D232/700</f>
        <v>39.1014285714286</v>
      </c>
      <c r="F232" s="25" t="n">
        <f aca="false">D232/4370</f>
        <v>6.26338672768879</v>
      </c>
      <c r="G232" s="26" t="s">
        <v>26</v>
      </c>
      <c r="H232" s="26" t="s">
        <v>27</v>
      </c>
      <c r="I232" s="26" t="s">
        <v>28</v>
      </c>
      <c r="J232" s="26" t="s">
        <v>83</v>
      </c>
      <c r="K232" s="26" t="s">
        <v>38</v>
      </c>
      <c r="L232" s="27" t="s">
        <v>859</v>
      </c>
      <c r="M232" s="33" t="s">
        <v>197</v>
      </c>
      <c r="N232" s="99" t="s">
        <v>860</v>
      </c>
      <c r="O232" s="41" t="n">
        <v>2000</v>
      </c>
      <c r="P232" s="3" t="s">
        <v>861</v>
      </c>
    </row>
    <row r="233" customFormat="false" ht="12.75" hidden="false" customHeight="false" outlineLevel="0" collapsed="false">
      <c r="A233" s="20" t="s">
        <v>862</v>
      </c>
      <c r="B233" s="21" t="s">
        <v>863</v>
      </c>
      <c r="C233" s="47" t="s">
        <v>864</v>
      </c>
      <c r="D233" s="4" t="n">
        <v>669</v>
      </c>
      <c r="E233" s="24" t="n">
        <f aca="false">D233/700</f>
        <v>0.955714285714286</v>
      </c>
      <c r="F233" s="25" t="n">
        <f aca="false">D233/4370</f>
        <v>0.153089244851259</v>
      </c>
      <c r="G233" s="26" t="s">
        <v>26</v>
      </c>
      <c r="H233" s="26" t="s">
        <v>27</v>
      </c>
      <c r="I233" s="26" t="s">
        <v>28</v>
      </c>
      <c r="J233" s="26" t="s">
        <v>37</v>
      </c>
      <c r="K233" s="26" t="s">
        <v>38</v>
      </c>
      <c r="L233" s="7" t="s">
        <v>39</v>
      </c>
      <c r="M233" s="33" t="s">
        <v>197</v>
      </c>
      <c r="N233" s="99" t="s">
        <v>860</v>
      </c>
      <c r="O233" s="41" t="n">
        <v>2002</v>
      </c>
      <c r="P233" s="3" t="n">
        <v>85</v>
      </c>
    </row>
    <row r="234" customFormat="false" ht="12.75" hidden="false" customHeight="false" outlineLevel="0" collapsed="false">
      <c r="A234" s="1" t="s">
        <v>865</v>
      </c>
      <c r="B234" s="26" t="s">
        <v>866</v>
      </c>
      <c r="C234" s="108" t="n">
        <v>0.0597222222222222</v>
      </c>
      <c r="D234" s="4" t="n">
        <v>990</v>
      </c>
      <c r="E234" s="24" t="n">
        <f aca="false">D234/700</f>
        <v>1.41428571428571</v>
      </c>
      <c r="F234" s="25" t="n">
        <f aca="false">D234/4370</f>
        <v>0.226544622425629</v>
      </c>
      <c r="G234" s="26" t="s">
        <v>26</v>
      </c>
      <c r="H234" s="26" t="s">
        <v>27</v>
      </c>
      <c r="I234" s="26" t="s">
        <v>28</v>
      </c>
      <c r="J234" s="26" t="s">
        <v>127</v>
      </c>
      <c r="K234" s="26" t="s">
        <v>38</v>
      </c>
      <c r="L234" s="27" t="s">
        <v>39</v>
      </c>
      <c r="M234" s="33" t="s">
        <v>197</v>
      </c>
      <c r="N234" s="99" t="s">
        <v>867</v>
      </c>
      <c r="O234" s="41" t="n">
        <v>2004</v>
      </c>
      <c r="P234" s="3" t="n">
        <v>77</v>
      </c>
    </row>
    <row r="235" customFormat="false" ht="12.75" hidden="false" customHeight="false" outlineLevel="0" collapsed="false">
      <c r="A235" s="20" t="s">
        <v>868</v>
      </c>
      <c r="B235" s="21" t="s">
        <v>869</v>
      </c>
      <c r="C235" s="108" t="n">
        <v>0.0694444444444444</v>
      </c>
      <c r="D235" s="4" t="n">
        <v>675</v>
      </c>
      <c r="E235" s="24" t="n">
        <f aca="false">D235/700</f>
        <v>0.964285714285714</v>
      </c>
      <c r="F235" s="25" t="n">
        <f aca="false">D235/4370</f>
        <v>0.154462242562929</v>
      </c>
      <c r="G235" s="26" t="s">
        <v>28</v>
      </c>
      <c r="H235" s="26" t="s">
        <v>27</v>
      </c>
      <c r="J235" s="2" t="s">
        <v>870</v>
      </c>
      <c r="K235" s="26" t="s">
        <v>38</v>
      </c>
      <c r="L235" s="7" t="s">
        <v>58</v>
      </c>
      <c r="M235" s="33" t="s">
        <v>197</v>
      </c>
      <c r="N235" s="99" t="s">
        <v>860</v>
      </c>
      <c r="O235" s="41" t="n">
        <v>2001</v>
      </c>
      <c r="P235" s="3" t="n">
        <v>19</v>
      </c>
    </row>
    <row r="236" customFormat="false" ht="12.75" hidden="false" customHeight="false" outlineLevel="0" collapsed="false">
      <c r="A236" s="1" t="s">
        <v>871</v>
      </c>
      <c r="B236" s="26" t="s">
        <v>872</v>
      </c>
      <c r="C236" s="108" t="n">
        <v>0.06875</v>
      </c>
      <c r="D236" s="4" t="n">
        <v>1347</v>
      </c>
      <c r="E236" s="24" t="n">
        <f aca="false">D236/700</f>
        <v>1.92428571428571</v>
      </c>
      <c r="F236" s="25" t="n">
        <f aca="false">D236/4370</f>
        <v>0.308237986270023</v>
      </c>
      <c r="G236" s="26" t="s">
        <v>26</v>
      </c>
      <c r="H236" s="26" t="s">
        <v>27</v>
      </c>
      <c r="I236" s="26" t="s">
        <v>28</v>
      </c>
      <c r="J236" s="26" t="s">
        <v>588</v>
      </c>
      <c r="K236" s="26" t="s">
        <v>71</v>
      </c>
      <c r="L236" s="27" t="s">
        <v>326</v>
      </c>
      <c r="M236" s="33" t="s">
        <v>197</v>
      </c>
      <c r="N236" s="41" t="s">
        <v>873</v>
      </c>
      <c r="O236" s="41" t="n">
        <v>2003</v>
      </c>
      <c r="P236" s="3" t="n">
        <v>85</v>
      </c>
    </row>
    <row r="237" customFormat="false" ht="12.75" hidden="false" customHeight="false" outlineLevel="0" collapsed="false">
      <c r="A237" s="1" t="s">
        <v>874</v>
      </c>
      <c r="B237" s="2" t="s">
        <v>159</v>
      </c>
      <c r="C237" s="47" t="s">
        <v>517</v>
      </c>
      <c r="D237" s="4" t="n">
        <v>2066</v>
      </c>
      <c r="E237" s="5" t="n">
        <f aca="false">D237/700</f>
        <v>2.95142857142857</v>
      </c>
      <c r="F237" s="6" t="n">
        <f aca="false">D237/4370</f>
        <v>0.472768878718535</v>
      </c>
      <c r="G237" s="26" t="s">
        <v>272</v>
      </c>
      <c r="I237" s="26" t="s">
        <v>28</v>
      </c>
      <c r="J237" s="2" t="s">
        <v>83</v>
      </c>
      <c r="K237" s="43" t="s">
        <v>71</v>
      </c>
      <c r="L237" s="7" t="s">
        <v>58</v>
      </c>
      <c r="M237" s="8" t="s">
        <v>875</v>
      </c>
      <c r="N237" s="2" t="s">
        <v>876</v>
      </c>
      <c r="O237" s="2" t="n">
        <v>1994</v>
      </c>
      <c r="P237" s="3" t="s">
        <v>877</v>
      </c>
    </row>
    <row r="238" customFormat="false" ht="12.75" hidden="false" customHeight="false" outlineLevel="0" collapsed="false">
      <c r="A238" s="20" t="s">
        <v>878</v>
      </c>
      <c r="B238" s="94" t="s">
        <v>879</v>
      </c>
      <c r="C238" s="101" t="n">
        <v>0.0666666666666667</v>
      </c>
      <c r="D238" s="23" t="n">
        <v>674</v>
      </c>
      <c r="E238" s="24" t="n">
        <f aca="false">D238/700</f>
        <v>0.962857142857143</v>
      </c>
      <c r="F238" s="25" t="n">
        <f aca="false">D238/4370</f>
        <v>0.154233409610984</v>
      </c>
      <c r="G238" s="26" t="s">
        <v>28</v>
      </c>
      <c r="H238" s="26" t="s">
        <v>27</v>
      </c>
      <c r="I238" s="26"/>
      <c r="J238" s="26" t="s">
        <v>62</v>
      </c>
      <c r="K238" s="26" t="s">
        <v>38</v>
      </c>
      <c r="L238" s="27" t="s">
        <v>58</v>
      </c>
      <c r="M238" s="32"/>
      <c r="N238" s="26" t="s">
        <v>542</v>
      </c>
      <c r="O238" s="26"/>
      <c r="P238" s="30" t="n">
        <v>18</v>
      </c>
    </row>
    <row r="239" customFormat="false" ht="12.75" hidden="false" customHeight="false" outlineLevel="0" collapsed="false">
      <c r="A239" s="34" t="s">
        <v>880</v>
      </c>
      <c r="B239" s="40" t="s">
        <v>881</v>
      </c>
      <c r="C239" s="47" t="s">
        <v>882</v>
      </c>
      <c r="D239" s="37" t="n">
        <v>735</v>
      </c>
      <c r="E239" s="38" t="n">
        <f aca="false">D239/700</f>
        <v>1.05</v>
      </c>
      <c r="F239" s="6" t="n">
        <f aca="false">D239/4370</f>
        <v>0.168192219679634</v>
      </c>
      <c r="G239" s="39" t="s">
        <v>26</v>
      </c>
      <c r="H239" s="40"/>
      <c r="I239" s="39" t="s">
        <v>28</v>
      </c>
      <c r="J239" s="40" t="s">
        <v>184</v>
      </c>
      <c r="K239" s="40" t="s">
        <v>71</v>
      </c>
      <c r="L239" s="7" t="s">
        <v>326</v>
      </c>
      <c r="M239" s="42"/>
      <c r="N239" s="40" t="s">
        <v>883</v>
      </c>
      <c r="O239" s="40" t="n">
        <v>2005</v>
      </c>
      <c r="P239" s="36" t="n">
        <v>251</v>
      </c>
    </row>
    <row r="240" customFormat="false" ht="12.75" hidden="false" customHeight="false" outlineLevel="0" collapsed="false">
      <c r="A240" s="1" t="s">
        <v>884</v>
      </c>
      <c r="B240" s="48" t="s">
        <v>35</v>
      </c>
      <c r="C240" s="47" t="s">
        <v>885</v>
      </c>
      <c r="D240" s="4" t="n">
        <v>2790</v>
      </c>
      <c r="E240" s="5" t="n">
        <f aca="false">D240/700</f>
        <v>3.98571428571429</v>
      </c>
      <c r="F240" s="6" t="n">
        <f aca="false">D240/4370</f>
        <v>0.638443935926774</v>
      </c>
      <c r="G240" s="26" t="s">
        <v>26</v>
      </c>
      <c r="H240" s="26" t="s">
        <v>27</v>
      </c>
      <c r="I240" s="26" t="s">
        <v>28</v>
      </c>
      <c r="J240" s="2" t="s">
        <v>886</v>
      </c>
      <c r="K240" s="26" t="s">
        <v>38</v>
      </c>
      <c r="L240" s="7" t="s">
        <v>39</v>
      </c>
      <c r="M240" s="8" t="s">
        <v>887</v>
      </c>
      <c r="N240" s="2" t="s">
        <v>549</v>
      </c>
      <c r="O240" s="2" t="n">
        <v>2005</v>
      </c>
      <c r="P240" s="3" t="s">
        <v>75</v>
      </c>
    </row>
    <row r="241" customFormat="false" ht="12.75" hidden="false" customHeight="false" outlineLevel="0" collapsed="false">
      <c r="A241" s="1" t="s">
        <v>888</v>
      </c>
      <c r="B241" s="46" t="s">
        <v>68</v>
      </c>
      <c r="C241" s="66" t="n">
        <v>0.0680555555555556</v>
      </c>
      <c r="D241" s="23" t="n">
        <v>664</v>
      </c>
      <c r="E241" s="24" t="n">
        <f aca="false">D241/700</f>
        <v>0.948571428571429</v>
      </c>
      <c r="F241" s="25" t="n">
        <f aca="false">D241/4370</f>
        <v>0.151945080091533</v>
      </c>
      <c r="G241" s="26" t="s">
        <v>96</v>
      </c>
      <c r="H241" s="26"/>
      <c r="I241" s="26" t="s">
        <v>28</v>
      </c>
      <c r="J241" s="26"/>
      <c r="K241" s="26"/>
      <c r="L241" s="27"/>
      <c r="M241" s="32" t="s">
        <v>286</v>
      </c>
      <c r="N241" s="29" t="s">
        <v>889</v>
      </c>
      <c r="O241" s="26" t="n">
        <v>2000</v>
      </c>
      <c r="P241" s="30" t="n">
        <v>85</v>
      </c>
    </row>
    <row r="242" customFormat="false" ht="12.75" hidden="false" customHeight="false" outlineLevel="0" collapsed="false">
      <c r="A242" s="1" t="s">
        <v>890</v>
      </c>
      <c r="B242" s="48" t="s">
        <v>201</v>
      </c>
      <c r="C242" s="67" t="n">
        <v>0.195833333333333</v>
      </c>
      <c r="D242" s="4" t="n">
        <v>3198</v>
      </c>
      <c r="E242" s="24" t="n">
        <f aca="false">D242/700</f>
        <v>4.56857142857143</v>
      </c>
      <c r="F242" s="25" t="n">
        <f aca="false">D242/4370</f>
        <v>0.731807780320366</v>
      </c>
      <c r="G242" s="26" t="s">
        <v>26</v>
      </c>
      <c r="H242" s="26"/>
      <c r="I242" s="26" t="s">
        <v>28</v>
      </c>
      <c r="J242" s="26" t="s">
        <v>83</v>
      </c>
      <c r="K242" s="26" t="s">
        <v>38</v>
      </c>
      <c r="L242" s="7" t="s">
        <v>39</v>
      </c>
      <c r="M242" s="8" t="s">
        <v>189</v>
      </c>
      <c r="N242" s="2" t="s">
        <v>891</v>
      </c>
      <c r="O242" s="2" t="n">
        <v>1999</v>
      </c>
      <c r="P242" s="3" t="s">
        <v>892</v>
      </c>
    </row>
    <row r="243" customFormat="false" ht="12.75" hidden="false" customHeight="false" outlineLevel="0" collapsed="false">
      <c r="A243" s="1" t="s">
        <v>893</v>
      </c>
      <c r="B243" s="48" t="s">
        <v>850</v>
      </c>
      <c r="C243" s="67" t="n">
        <v>0.232638888888889</v>
      </c>
      <c r="D243" s="4" t="n">
        <v>2220</v>
      </c>
      <c r="E243" s="24" t="n">
        <f aca="false">D243/700</f>
        <v>3.17142857142857</v>
      </c>
      <c r="F243" s="25" t="n">
        <f aca="false">D243/4370</f>
        <v>0.508009153318078</v>
      </c>
      <c r="G243" s="26" t="s">
        <v>26</v>
      </c>
      <c r="H243" s="26" t="s">
        <v>27</v>
      </c>
      <c r="I243" s="26" t="s">
        <v>28</v>
      </c>
      <c r="J243" s="32" t="s">
        <v>37</v>
      </c>
      <c r="K243" s="26" t="s">
        <v>38</v>
      </c>
      <c r="L243" s="7" t="s">
        <v>39</v>
      </c>
      <c r="N243" s="2" t="s">
        <v>894</v>
      </c>
      <c r="O243" s="2" t="n">
        <v>2004</v>
      </c>
      <c r="P243" s="3" t="s">
        <v>895</v>
      </c>
    </row>
    <row r="244" customFormat="false" ht="12.75" hidden="false" customHeight="false" outlineLevel="0" collapsed="false">
      <c r="A244" s="1" t="s">
        <v>896</v>
      </c>
      <c r="B244" s="48" t="s">
        <v>35</v>
      </c>
      <c r="C244" s="47" t="s">
        <v>259</v>
      </c>
      <c r="D244" s="75" t="n">
        <v>2671</v>
      </c>
      <c r="E244" s="24" t="n">
        <f aca="false">D244/700</f>
        <v>3.81571428571429</v>
      </c>
      <c r="F244" s="6" t="n">
        <f aca="false">D244/4370</f>
        <v>0.611212814645309</v>
      </c>
      <c r="G244" s="26" t="s">
        <v>26</v>
      </c>
      <c r="H244" s="41"/>
      <c r="I244" s="41"/>
      <c r="J244" s="26" t="s">
        <v>83</v>
      </c>
      <c r="K244" s="41" t="s">
        <v>38</v>
      </c>
      <c r="L244" s="7" t="s">
        <v>39</v>
      </c>
      <c r="M244" s="33"/>
      <c r="N244" s="41" t="s">
        <v>748</v>
      </c>
      <c r="O244" s="41" t="n">
        <v>2006</v>
      </c>
      <c r="P244" s="47" t="n">
        <v>254.255</v>
      </c>
    </row>
    <row r="245" customFormat="false" ht="12.75" hidden="false" customHeight="false" outlineLevel="0" collapsed="false">
      <c r="A245" s="1" t="s">
        <v>897</v>
      </c>
      <c r="B245" s="48" t="s">
        <v>898</v>
      </c>
      <c r="C245" s="67" t="n">
        <v>0.225694444444444</v>
      </c>
      <c r="D245" s="23" t="n">
        <v>2401</v>
      </c>
      <c r="E245" s="24" t="n">
        <f aca="false">D245/700</f>
        <v>3.43</v>
      </c>
      <c r="F245" s="25" t="n">
        <f aca="false">D245/4370</f>
        <v>0.549427917620137</v>
      </c>
      <c r="G245" s="26" t="s">
        <v>26</v>
      </c>
      <c r="H245" s="26" t="s">
        <v>27</v>
      </c>
      <c r="I245" s="26" t="s">
        <v>28</v>
      </c>
      <c r="J245" s="26"/>
      <c r="K245" s="26"/>
      <c r="L245" s="27"/>
      <c r="M245" s="32" t="s">
        <v>120</v>
      </c>
      <c r="N245" s="29" t="s">
        <v>899</v>
      </c>
      <c r="O245" s="26" t="n">
        <v>2002</v>
      </c>
      <c r="P245" s="30" t="n">
        <v>67</v>
      </c>
    </row>
    <row r="246" customFormat="false" ht="12.75" hidden="false" customHeight="false" outlineLevel="0" collapsed="false">
      <c r="A246" s="1" t="s">
        <v>900</v>
      </c>
      <c r="B246" s="21" t="s">
        <v>25</v>
      </c>
      <c r="C246" s="22" t="n">
        <v>0.0138888888888889</v>
      </c>
      <c r="D246" s="23" t="n">
        <v>248</v>
      </c>
      <c r="E246" s="24" t="n">
        <f aca="false">D246/700</f>
        <v>0.354285714285714</v>
      </c>
      <c r="F246" s="25" t="n">
        <f aca="false">D246/4370</f>
        <v>0.0567505720823799</v>
      </c>
      <c r="G246" s="26" t="s">
        <v>26</v>
      </c>
      <c r="H246" s="26" t="s">
        <v>27</v>
      </c>
      <c r="I246" s="26" t="s">
        <v>28</v>
      </c>
      <c r="J246" s="26"/>
      <c r="K246" s="26"/>
      <c r="L246" s="27"/>
      <c r="M246" s="32" t="s">
        <v>120</v>
      </c>
      <c r="N246" s="29" t="s">
        <v>899</v>
      </c>
      <c r="O246" s="26" t="n">
        <v>2003</v>
      </c>
      <c r="P246" s="30" t="n">
        <v>61</v>
      </c>
    </row>
    <row r="247" customFormat="false" ht="12.75" hidden="false" customHeight="false" outlineLevel="0" collapsed="false">
      <c r="A247" s="1" t="s">
        <v>901</v>
      </c>
      <c r="B247" s="48" t="s">
        <v>225</v>
      </c>
      <c r="C247" s="47" t="s">
        <v>902</v>
      </c>
      <c r="D247" s="4" t="n">
        <v>4351</v>
      </c>
      <c r="E247" s="5" t="n">
        <f aca="false">D247/700</f>
        <v>6.21571428571429</v>
      </c>
      <c r="F247" s="6" t="n">
        <f aca="false">D247/4370</f>
        <v>0.995652173913044</v>
      </c>
      <c r="G247" s="26" t="s">
        <v>26</v>
      </c>
      <c r="H247" s="26"/>
      <c r="I247" s="26" t="s">
        <v>28</v>
      </c>
      <c r="J247" s="2" t="s">
        <v>103</v>
      </c>
      <c r="K247" s="26" t="s">
        <v>38</v>
      </c>
      <c r="L247" s="7" t="s">
        <v>39</v>
      </c>
      <c r="M247" s="32" t="s">
        <v>138</v>
      </c>
      <c r="N247" s="2" t="s">
        <v>903</v>
      </c>
      <c r="O247" s="2" t="n">
        <v>2005</v>
      </c>
      <c r="P247" s="3" t="n">
        <v>373</v>
      </c>
    </row>
    <row r="248" customFormat="false" ht="12.75" hidden="false" customHeight="false" outlineLevel="0" collapsed="false">
      <c r="A248" s="1" t="s">
        <v>904</v>
      </c>
      <c r="B248" s="48" t="s">
        <v>225</v>
      </c>
      <c r="C248" s="67" t="n">
        <v>0.425</v>
      </c>
      <c r="D248" s="23" t="n">
        <v>4481</v>
      </c>
      <c r="E248" s="24" t="n">
        <f aca="false">D248/700</f>
        <v>6.40142857142857</v>
      </c>
      <c r="F248" s="25" t="n">
        <f aca="false">D248/4370</f>
        <v>1.0254004576659</v>
      </c>
      <c r="G248" s="26" t="s">
        <v>26</v>
      </c>
      <c r="H248" s="26" t="s">
        <v>27</v>
      </c>
      <c r="I248" s="26" t="s">
        <v>28</v>
      </c>
      <c r="J248" s="26" t="s">
        <v>83</v>
      </c>
      <c r="K248" s="26" t="s">
        <v>38</v>
      </c>
      <c r="L248" s="27" t="s">
        <v>39</v>
      </c>
      <c r="M248" s="32"/>
      <c r="N248" s="26" t="s">
        <v>905</v>
      </c>
      <c r="O248" s="26" t="n">
        <v>2002</v>
      </c>
      <c r="P248" s="30" t="n">
        <v>15</v>
      </c>
    </row>
    <row r="249" customFormat="false" ht="12.75" hidden="false" customHeight="false" outlineLevel="0" collapsed="false">
      <c r="A249" s="1" t="s">
        <v>906</v>
      </c>
      <c r="B249" s="46" t="s">
        <v>68</v>
      </c>
      <c r="C249" s="66" t="n">
        <v>0.0715277777777778</v>
      </c>
      <c r="D249" s="23" t="n">
        <v>693</v>
      </c>
      <c r="E249" s="24" t="n">
        <f aca="false">D249/700</f>
        <v>0.99</v>
      </c>
      <c r="F249" s="25" t="n">
        <f aca="false">D249/4370</f>
        <v>0.158581235697941</v>
      </c>
      <c r="G249" s="26" t="s">
        <v>26</v>
      </c>
      <c r="H249" s="26" t="s">
        <v>27</v>
      </c>
      <c r="I249" s="26" t="s">
        <v>28</v>
      </c>
      <c r="J249" s="26" t="s">
        <v>907</v>
      </c>
      <c r="K249" s="26" t="s">
        <v>38</v>
      </c>
      <c r="L249" s="27" t="s">
        <v>58</v>
      </c>
      <c r="M249" s="32" t="s">
        <v>380</v>
      </c>
      <c r="N249" s="29" t="s">
        <v>908</v>
      </c>
      <c r="O249" s="26" t="n">
        <v>1989</v>
      </c>
      <c r="P249" s="28" t="s">
        <v>389</v>
      </c>
    </row>
    <row r="250" customFormat="false" ht="12.75" hidden="false" customHeight="false" outlineLevel="0" collapsed="false">
      <c r="A250" s="1" t="s">
        <v>909</v>
      </c>
      <c r="B250" s="94" t="s">
        <v>113</v>
      </c>
      <c r="C250" s="47" t="s">
        <v>910</v>
      </c>
      <c r="D250" s="4" t="n">
        <v>2314</v>
      </c>
      <c r="E250" s="24" t="n">
        <f aca="false">D250/700</f>
        <v>3.30571428571429</v>
      </c>
      <c r="F250" s="25" t="n">
        <f aca="false">D250/4370</f>
        <v>0.529519450800915</v>
      </c>
      <c r="G250" s="26" t="s">
        <v>26</v>
      </c>
      <c r="H250" s="26" t="s">
        <v>27</v>
      </c>
      <c r="I250" s="26" t="s">
        <v>28</v>
      </c>
      <c r="J250" s="26" t="s">
        <v>83</v>
      </c>
      <c r="K250" s="26" t="s">
        <v>38</v>
      </c>
      <c r="L250" s="7" t="s">
        <v>58</v>
      </c>
      <c r="M250" s="3" t="s">
        <v>911</v>
      </c>
      <c r="N250" s="2" t="s">
        <v>912</v>
      </c>
      <c r="O250" s="2" t="n">
        <v>2002</v>
      </c>
      <c r="P250" s="3" t="n">
        <v>280</v>
      </c>
    </row>
    <row r="251" customFormat="false" ht="12.75" hidden="false" customHeight="false" outlineLevel="0" collapsed="false">
      <c r="A251" s="1" t="s">
        <v>913</v>
      </c>
      <c r="B251" s="46" t="s">
        <v>68</v>
      </c>
      <c r="C251" s="47" t="s">
        <v>623</v>
      </c>
      <c r="D251" s="4" t="n">
        <v>233</v>
      </c>
      <c r="E251" s="24" t="n">
        <f aca="false">D251/700</f>
        <v>0.332857142857143</v>
      </c>
      <c r="F251" s="25" t="n">
        <f aca="false">D251/4370</f>
        <v>0.0533180778032037</v>
      </c>
      <c r="G251" s="26" t="s">
        <v>26</v>
      </c>
      <c r="H251" s="26" t="s">
        <v>27</v>
      </c>
      <c r="I251" s="26" t="s">
        <v>28</v>
      </c>
      <c r="J251" s="2" t="s">
        <v>37</v>
      </c>
      <c r="K251" s="26" t="s">
        <v>38</v>
      </c>
      <c r="L251" s="7" t="s">
        <v>39</v>
      </c>
      <c r="N251" s="2" t="s">
        <v>914</v>
      </c>
      <c r="O251" s="2" t="n">
        <v>2005</v>
      </c>
      <c r="P251" s="3" t="n">
        <v>287</v>
      </c>
    </row>
    <row r="252" customFormat="false" ht="12.75" hidden="false" customHeight="false" outlineLevel="0" collapsed="false">
      <c r="A252" s="1" t="s">
        <v>915</v>
      </c>
      <c r="B252" s="48" t="s">
        <v>113</v>
      </c>
      <c r="C252" s="49" t="n">
        <v>0.216666666666667</v>
      </c>
      <c r="D252" s="4" t="n">
        <v>2847</v>
      </c>
      <c r="E252" s="24" t="n">
        <f aca="false">D252/700</f>
        <v>4.06714285714286</v>
      </c>
      <c r="F252" s="25" t="n">
        <f aca="false">D252/4370</f>
        <v>0.651487414187643</v>
      </c>
      <c r="G252" s="26" t="s">
        <v>272</v>
      </c>
      <c r="I252" s="26" t="s">
        <v>28</v>
      </c>
      <c r="J252" s="26"/>
      <c r="K252" s="26"/>
      <c r="L252" s="27"/>
      <c r="M252" s="8" t="s">
        <v>138</v>
      </c>
      <c r="N252" s="2" t="s">
        <v>916</v>
      </c>
      <c r="O252" s="2" t="n">
        <v>2003</v>
      </c>
      <c r="P252" s="3" t="n">
        <v>212.213</v>
      </c>
    </row>
    <row r="253" customFormat="false" ht="12.75" hidden="false" customHeight="false" outlineLevel="0" collapsed="false">
      <c r="A253" s="20" t="s">
        <v>917</v>
      </c>
      <c r="B253" s="48" t="s">
        <v>669</v>
      </c>
      <c r="C253" s="67" t="n">
        <v>0.0930555555555556</v>
      </c>
      <c r="D253" s="23" t="n">
        <v>610</v>
      </c>
      <c r="E253" s="24" t="n">
        <f aca="false">D253/700</f>
        <v>0.871428571428571</v>
      </c>
      <c r="F253" s="25" t="n">
        <f aca="false">D253/4370</f>
        <v>0.139588100686499</v>
      </c>
      <c r="G253" s="26" t="s">
        <v>28</v>
      </c>
      <c r="H253" s="26" t="s">
        <v>27</v>
      </c>
      <c r="I253" s="26"/>
      <c r="J253" s="26" t="s">
        <v>62</v>
      </c>
      <c r="K253" s="26" t="s">
        <v>38</v>
      </c>
      <c r="L253" s="27" t="s">
        <v>58</v>
      </c>
      <c r="M253" s="32" t="s">
        <v>918</v>
      </c>
      <c r="N253" s="26" t="s">
        <v>919</v>
      </c>
      <c r="O253" s="26" t="n">
        <v>2000</v>
      </c>
      <c r="P253" s="30" t="n">
        <v>16</v>
      </c>
    </row>
    <row r="254" customFormat="false" ht="12.75" hidden="false" customHeight="false" outlineLevel="0" collapsed="false">
      <c r="A254" s="1" t="s">
        <v>920</v>
      </c>
      <c r="B254" s="46" t="s">
        <v>68</v>
      </c>
      <c r="C254" s="66" t="n">
        <v>0.0861111111111111</v>
      </c>
      <c r="D254" s="23" t="n">
        <v>1114</v>
      </c>
      <c r="E254" s="24" t="n">
        <f aca="false">D254/700</f>
        <v>1.59142857142857</v>
      </c>
      <c r="F254" s="25" t="n">
        <f aca="false">D254/4370</f>
        <v>0.254919908466819</v>
      </c>
      <c r="G254" s="26" t="s">
        <v>26</v>
      </c>
      <c r="H254" s="26"/>
      <c r="I254" s="26" t="s">
        <v>28</v>
      </c>
      <c r="J254" s="26" t="s">
        <v>176</v>
      </c>
      <c r="K254" s="26" t="s">
        <v>38</v>
      </c>
      <c r="L254" s="27" t="s">
        <v>39</v>
      </c>
      <c r="M254" s="32" t="s">
        <v>380</v>
      </c>
      <c r="N254" s="29" t="s">
        <v>921</v>
      </c>
      <c r="O254" s="26" t="n">
        <v>1986</v>
      </c>
      <c r="P254" s="28" t="s">
        <v>824</v>
      </c>
    </row>
    <row r="255" customFormat="false" ht="12.75" hidden="false" customHeight="false" outlineLevel="0" collapsed="false">
      <c r="A255" s="71" t="s">
        <v>922</v>
      </c>
      <c r="B255" s="89" t="s">
        <v>53</v>
      </c>
      <c r="C255" s="109" t="n">
        <v>0.413194444444444</v>
      </c>
      <c r="D255" s="54" t="n">
        <f aca="false">4370*8</f>
        <v>34960</v>
      </c>
      <c r="E255" s="55" t="n">
        <f aca="false">D255/700</f>
        <v>49.9428571428571</v>
      </c>
      <c r="F255" s="56" t="n">
        <f aca="false">D255/4370</f>
        <v>8</v>
      </c>
      <c r="G255" s="57" t="s">
        <v>96</v>
      </c>
      <c r="H255" s="57"/>
      <c r="I255" s="57" t="s">
        <v>28</v>
      </c>
      <c r="J255" s="57"/>
      <c r="K255" s="58" t="s">
        <v>98</v>
      </c>
      <c r="L255" s="59" t="s">
        <v>50</v>
      </c>
      <c r="M255" s="62" t="s">
        <v>227</v>
      </c>
      <c r="N255" s="57" t="s">
        <v>923</v>
      </c>
      <c r="O255" s="57" t="n">
        <v>2003</v>
      </c>
      <c r="P255" s="62" t="s">
        <v>924</v>
      </c>
    </row>
    <row r="256" customFormat="false" ht="12.75" hidden="false" customHeight="false" outlineLevel="0" collapsed="false">
      <c r="A256" s="1" t="s">
        <v>925</v>
      </c>
      <c r="B256" s="43" t="s">
        <v>164</v>
      </c>
      <c r="C256" s="47" t="s">
        <v>926</v>
      </c>
      <c r="D256" s="4" t="n">
        <v>1079</v>
      </c>
      <c r="E256" s="5" t="n">
        <f aca="false">D256/700</f>
        <v>1.54142857142857</v>
      </c>
      <c r="F256" s="6" t="n">
        <f aca="false">D256/4370</f>
        <v>0.246910755148741</v>
      </c>
      <c r="G256" s="26" t="s">
        <v>26</v>
      </c>
      <c r="H256" s="26" t="s">
        <v>27</v>
      </c>
      <c r="I256" s="26" t="s">
        <v>28</v>
      </c>
      <c r="J256" s="2" t="s">
        <v>37</v>
      </c>
      <c r="K256" s="26" t="s">
        <v>38</v>
      </c>
      <c r="L256" s="7" t="s">
        <v>58</v>
      </c>
      <c r="M256" s="8" t="s">
        <v>449</v>
      </c>
      <c r="N256" s="2" t="s">
        <v>927</v>
      </c>
      <c r="O256" s="2" t="n">
        <v>2004</v>
      </c>
      <c r="P256" s="3" t="n">
        <v>330</v>
      </c>
    </row>
    <row r="257" customFormat="false" ht="12.75" hidden="false" customHeight="false" outlineLevel="0" collapsed="false">
      <c r="A257" s="1" t="s">
        <v>928</v>
      </c>
      <c r="B257" s="46" t="s">
        <v>68</v>
      </c>
      <c r="C257" s="66" t="n">
        <v>0.0541666666666667</v>
      </c>
      <c r="D257" s="23" t="n">
        <v>637</v>
      </c>
      <c r="E257" s="24" t="n">
        <f aca="false">D257/700</f>
        <v>0.91</v>
      </c>
      <c r="F257" s="25" t="n">
        <f aca="false">D257/4370</f>
        <v>0.145766590389016</v>
      </c>
      <c r="G257" s="26" t="s">
        <v>28</v>
      </c>
      <c r="H257" s="26"/>
      <c r="I257" s="26" t="s">
        <v>28</v>
      </c>
      <c r="J257" s="26" t="s">
        <v>62</v>
      </c>
      <c r="K257" s="26" t="s">
        <v>38</v>
      </c>
      <c r="L257" s="27" t="s">
        <v>58</v>
      </c>
      <c r="M257" s="32" t="s">
        <v>84</v>
      </c>
      <c r="N257" s="26" t="s">
        <v>929</v>
      </c>
      <c r="O257" s="26" t="n">
        <v>1995</v>
      </c>
      <c r="P257" s="30" t="n">
        <v>38</v>
      </c>
    </row>
    <row r="258" customFormat="false" ht="12.75" hidden="false" customHeight="false" outlineLevel="0" collapsed="false">
      <c r="A258" s="71" t="s">
        <v>930</v>
      </c>
      <c r="B258" s="110" t="s">
        <v>164</v>
      </c>
      <c r="C258" s="53" t="n">
        <v>0.03125</v>
      </c>
      <c r="D258" s="54" t="n">
        <v>4465</v>
      </c>
      <c r="E258" s="55" t="n">
        <f aca="false">D258/700</f>
        <v>6.37857142857143</v>
      </c>
      <c r="F258" s="56" t="n">
        <f aca="false">D258/4370</f>
        <v>1.02173913043478</v>
      </c>
      <c r="G258" s="57" t="s">
        <v>96</v>
      </c>
      <c r="H258" s="57"/>
      <c r="I258" s="57" t="s">
        <v>27</v>
      </c>
      <c r="J258" s="57"/>
      <c r="K258" s="58" t="s">
        <v>98</v>
      </c>
      <c r="L258" s="59" t="s">
        <v>50</v>
      </c>
      <c r="M258" s="62"/>
      <c r="N258" s="57" t="s">
        <v>569</v>
      </c>
      <c r="O258" s="57" t="n">
        <v>1996</v>
      </c>
      <c r="P258" s="62" t="n">
        <v>69</v>
      </c>
    </row>
    <row r="259" customFormat="false" ht="12.75" hidden="false" customHeight="false" outlineLevel="0" collapsed="false">
      <c r="A259" s="1" t="s">
        <v>931</v>
      </c>
      <c r="B259" s="48" t="s">
        <v>153</v>
      </c>
      <c r="C259" s="67" t="n">
        <v>0.0291666666666667</v>
      </c>
      <c r="D259" s="23" t="n">
        <v>365</v>
      </c>
      <c r="E259" s="84" t="n">
        <f aca="false">D259/700</f>
        <v>0.521428571428572</v>
      </c>
      <c r="F259" s="25" t="n">
        <f aca="false">D259/4370</f>
        <v>0.0835240274599542</v>
      </c>
      <c r="G259" s="26" t="s">
        <v>28</v>
      </c>
      <c r="H259" s="26"/>
      <c r="I259" s="26" t="s">
        <v>28</v>
      </c>
      <c r="J259" s="26"/>
      <c r="K259" s="26"/>
      <c r="L259" s="27"/>
      <c r="M259" s="32" t="s">
        <v>88</v>
      </c>
      <c r="N259" s="29" t="s">
        <v>932</v>
      </c>
      <c r="O259" s="26" t="n">
        <v>1989</v>
      </c>
      <c r="P259" s="30" t="n">
        <v>39</v>
      </c>
    </row>
    <row r="260" customFormat="false" ht="12.75" hidden="false" customHeight="false" outlineLevel="0" collapsed="false">
      <c r="A260" s="1" t="s">
        <v>933</v>
      </c>
      <c r="B260" s="43" t="s">
        <v>934</v>
      </c>
      <c r="C260" s="47" t="s">
        <v>935</v>
      </c>
      <c r="D260" s="4" t="n">
        <v>23498</v>
      </c>
      <c r="E260" s="5" t="n">
        <f aca="false">D260/700</f>
        <v>33.5685714285714</v>
      </c>
      <c r="F260" s="6" t="n">
        <f aca="false">D260/4370</f>
        <v>5.37711670480549</v>
      </c>
      <c r="G260" s="26" t="s">
        <v>26</v>
      </c>
      <c r="H260" s="26" t="s">
        <v>27</v>
      </c>
      <c r="J260" s="43" t="s">
        <v>83</v>
      </c>
      <c r="K260" s="26" t="s">
        <v>38</v>
      </c>
      <c r="L260" s="7" t="s">
        <v>936</v>
      </c>
      <c r="M260" s="8" t="s">
        <v>84</v>
      </c>
      <c r="N260" s="2" t="s">
        <v>937</v>
      </c>
      <c r="O260" s="2" t="n">
        <v>1988</v>
      </c>
      <c r="P260" s="3" t="s">
        <v>938</v>
      </c>
    </row>
    <row r="261" customFormat="false" ht="12.75" hidden="false" customHeight="false" outlineLevel="0" collapsed="false">
      <c r="A261" s="1" t="s">
        <v>939</v>
      </c>
      <c r="B261" s="46" t="s">
        <v>863</v>
      </c>
      <c r="C261" s="47" t="s">
        <v>940</v>
      </c>
      <c r="D261" s="4" t="n">
        <v>675</v>
      </c>
      <c r="E261" s="5" t="n">
        <f aca="false">D261/700</f>
        <v>0.964285714285714</v>
      </c>
      <c r="F261" s="6" t="n">
        <f aca="false">D261/4370</f>
        <v>0.154462242562929</v>
      </c>
      <c r="G261" s="26" t="s">
        <v>26</v>
      </c>
      <c r="J261" s="2" t="s">
        <v>83</v>
      </c>
      <c r="K261" s="26" t="s">
        <v>38</v>
      </c>
      <c r="L261" s="7" t="s">
        <v>39</v>
      </c>
      <c r="M261" s="8" t="s">
        <v>84</v>
      </c>
      <c r="N261" s="2" t="s">
        <v>941</v>
      </c>
      <c r="O261" s="2" t="n">
        <v>1992</v>
      </c>
      <c r="P261" s="3" t="n">
        <v>323</v>
      </c>
    </row>
    <row r="262" customFormat="false" ht="12.75" hidden="false" customHeight="false" outlineLevel="0" collapsed="false">
      <c r="A262" s="1" t="s">
        <v>942</v>
      </c>
      <c r="B262" s="46" t="s">
        <v>869</v>
      </c>
      <c r="C262" s="47" t="s">
        <v>940</v>
      </c>
      <c r="D262" s="4" t="n">
        <v>701</v>
      </c>
      <c r="E262" s="5" t="n">
        <f aca="false">D262/700</f>
        <v>1.00142857142857</v>
      </c>
      <c r="F262" s="6" t="n">
        <f aca="false">D262/4370</f>
        <v>0.160411899313501</v>
      </c>
      <c r="G262" s="26" t="s">
        <v>26</v>
      </c>
      <c r="H262" s="26" t="s">
        <v>27</v>
      </c>
      <c r="J262" s="2" t="s">
        <v>166</v>
      </c>
      <c r="K262" s="26" t="s">
        <v>38</v>
      </c>
      <c r="L262" s="7" t="s">
        <v>277</v>
      </c>
      <c r="M262" s="8" t="s">
        <v>84</v>
      </c>
      <c r="N262" s="2" t="s">
        <v>941</v>
      </c>
      <c r="O262" s="2" t="n">
        <v>1988</v>
      </c>
      <c r="P262" s="3" t="n">
        <v>323</v>
      </c>
    </row>
    <row r="263" customFormat="false" ht="12.75" hidden="false" customHeight="false" outlineLevel="0" collapsed="false">
      <c r="A263" s="1" t="s">
        <v>943</v>
      </c>
      <c r="B263" s="46" t="s">
        <v>872</v>
      </c>
      <c r="C263" s="47" t="s">
        <v>210</v>
      </c>
      <c r="D263" s="4" t="n">
        <v>701</v>
      </c>
      <c r="E263" s="5" t="n">
        <f aca="false">D263/700</f>
        <v>1.00142857142857</v>
      </c>
      <c r="F263" s="6" t="n">
        <f aca="false">D263/4370</f>
        <v>0.160411899313501</v>
      </c>
      <c r="G263" s="26" t="s">
        <v>26</v>
      </c>
      <c r="H263" s="26" t="s">
        <v>27</v>
      </c>
      <c r="J263" s="2" t="s">
        <v>944</v>
      </c>
      <c r="K263" s="26" t="s">
        <v>38</v>
      </c>
      <c r="L263" s="7" t="s">
        <v>277</v>
      </c>
      <c r="M263" s="8" t="s">
        <v>84</v>
      </c>
      <c r="N263" s="2" t="s">
        <v>941</v>
      </c>
      <c r="O263" s="2" t="n">
        <v>1993</v>
      </c>
      <c r="P263" s="3" t="n">
        <v>323</v>
      </c>
    </row>
    <row r="264" customFormat="false" ht="12.75" hidden="false" customHeight="false" outlineLevel="0" collapsed="false">
      <c r="A264" s="1" t="s">
        <v>945</v>
      </c>
      <c r="B264" s="46" t="s">
        <v>68</v>
      </c>
      <c r="C264" s="66" t="n">
        <v>0.0479166666666667</v>
      </c>
      <c r="D264" s="23" t="n">
        <v>410</v>
      </c>
      <c r="E264" s="24" t="n">
        <f aca="false">D264/700</f>
        <v>0.585714285714286</v>
      </c>
      <c r="F264" s="25" t="n">
        <f aca="false">D264/4370</f>
        <v>0.0938215102974828</v>
      </c>
      <c r="G264" s="26" t="s">
        <v>946</v>
      </c>
      <c r="H264" s="26"/>
      <c r="I264" s="26"/>
      <c r="J264" s="26" t="s">
        <v>947</v>
      </c>
      <c r="K264" s="26" t="s">
        <v>38</v>
      </c>
      <c r="L264" s="27" t="s">
        <v>58</v>
      </c>
      <c r="M264" s="32" t="s">
        <v>220</v>
      </c>
      <c r="N264" s="29" t="s">
        <v>948</v>
      </c>
      <c r="O264" s="26" t="n">
        <v>1990</v>
      </c>
      <c r="P264" s="28" t="s">
        <v>654</v>
      </c>
    </row>
    <row r="265" customFormat="false" ht="12.75" hidden="false" customHeight="false" outlineLevel="0" collapsed="false">
      <c r="A265" s="1" t="s">
        <v>949</v>
      </c>
      <c r="B265" s="48" t="s">
        <v>149</v>
      </c>
      <c r="C265" s="47" t="s">
        <v>950</v>
      </c>
      <c r="D265" s="4" t="n">
        <v>1070</v>
      </c>
      <c r="E265" s="5" t="n">
        <f aca="false">D265/700</f>
        <v>1.52857142857143</v>
      </c>
      <c r="F265" s="6" t="n">
        <f aca="false">D265/4370</f>
        <v>0.244851258581236</v>
      </c>
      <c r="G265" s="26" t="s">
        <v>26</v>
      </c>
      <c r="H265" s="26" t="s">
        <v>27</v>
      </c>
      <c r="I265" s="26" t="s">
        <v>28</v>
      </c>
      <c r="J265" s="2" t="s">
        <v>103</v>
      </c>
      <c r="K265" s="26" t="s">
        <v>38</v>
      </c>
      <c r="L265" s="7" t="s">
        <v>58</v>
      </c>
      <c r="M265" s="8" t="s">
        <v>193</v>
      </c>
      <c r="N265" s="2" t="s">
        <v>951</v>
      </c>
      <c r="O265" s="2" t="n">
        <v>2006</v>
      </c>
      <c r="P265" s="3" t="s">
        <v>697</v>
      </c>
    </row>
    <row r="266" customFormat="false" ht="12.75" hidden="false" customHeight="false" outlineLevel="0" collapsed="false">
      <c r="A266" s="63" t="s">
        <v>952</v>
      </c>
      <c r="B266" s="48" t="s">
        <v>153</v>
      </c>
      <c r="C266" s="67" t="n">
        <v>0.0243055555555556</v>
      </c>
      <c r="D266" s="23" t="n">
        <v>167</v>
      </c>
      <c r="E266" s="24" t="n">
        <f aca="false">D266/700</f>
        <v>0.238571428571429</v>
      </c>
      <c r="F266" s="25" t="n">
        <f aca="false">D266/4370</f>
        <v>0.0382151029748284</v>
      </c>
      <c r="G266" s="26" t="s">
        <v>26</v>
      </c>
      <c r="H266" s="26" t="s">
        <v>27</v>
      </c>
      <c r="I266" s="26" t="s">
        <v>28</v>
      </c>
      <c r="J266" s="26"/>
      <c r="K266" s="26"/>
      <c r="L266" s="27"/>
      <c r="M266" s="28" t="s">
        <v>286</v>
      </c>
      <c r="N266" s="29" t="s">
        <v>953</v>
      </c>
      <c r="O266" s="26" t="n">
        <v>2000</v>
      </c>
      <c r="P266" s="28" t="s">
        <v>678</v>
      </c>
    </row>
    <row r="267" customFormat="false" ht="12.75" hidden="false" customHeight="false" outlineLevel="0" collapsed="false">
      <c r="A267" s="63" t="s">
        <v>952</v>
      </c>
      <c r="B267" s="48" t="s">
        <v>153</v>
      </c>
      <c r="C267" s="47" t="s">
        <v>954</v>
      </c>
      <c r="D267" s="23" t="n">
        <v>695</v>
      </c>
      <c r="E267" s="24" t="n">
        <f aca="false">D267/700</f>
        <v>0.992857142857143</v>
      </c>
      <c r="F267" s="25" t="n">
        <f aca="false">D267/4370</f>
        <v>0.159038901601831</v>
      </c>
      <c r="G267" s="26" t="s">
        <v>272</v>
      </c>
      <c r="H267" s="26"/>
      <c r="I267" s="26" t="s">
        <v>28</v>
      </c>
      <c r="J267" s="2" t="s">
        <v>769</v>
      </c>
      <c r="K267" s="26" t="s">
        <v>71</v>
      </c>
      <c r="L267" s="27" t="s">
        <v>326</v>
      </c>
      <c r="M267" s="28" t="s">
        <v>286</v>
      </c>
      <c r="N267" s="29" t="s">
        <v>953</v>
      </c>
      <c r="O267" s="26" t="n">
        <v>2000</v>
      </c>
      <c r="P267" s="3" t="n">
        <v>277</v>
      </c>
    </row>
    <row r="268" customFormat="false" ht="12.75" hidden="false" customHeight="false" outlineLevel="0" collapsed="false">
      <c r="A268" s="63" t="s">
        <v>955</v>
      </c>
      <c r="B268" s="48" t="s">
        <v>153</v>
      </c>
      <c r="C268" s="67" t="n">
        <v>0.0319444444444445</v>
      </c>
      <c r="D268" s="23" t="n">
        <v>121</v>
      </c>
      <c r="E268" s="24" t="n">
        <f aca="false">D268/700</f>
        <v>0.172857142857143</v>
      </c>
      <c r="F268" s="25" t="n">
        <f aca="false">D268/4370</f>
        <v>0.0276887871853547</v>
      </c>
      <c r="G268" s="26" t="s">
        <v>26</v>
      </c>
      <c r="H268" s="26" t="s">
        <v>27</v>
      </c>
      <c r="I268" s="26" t="s">
        <v>28</v>
      </c>
      <c r="J268" s="26"/>
      <c r="K268" s="26"/>
      <c r="L268" s="27"/>
      <c r="M268" s="28" t="s">
        <v>286</v>
      </c>
      <c r="N268" s="29" t="s">
        <v>953</v>
      </c>
      <c r="O268" s="26" t="n">
        <v>2001</v>
      </c>
      <c r="P268" s="28" t="s">
        <v>678</v>
      </c>
    </row>
    <row r="269" customFormat="false" ht="12.75" hidden="false" customHeight="false" outlineLevel="0" collapsed="false">
      <c r="A269" s="63" t="s">
        <v>955</v>
      </c>
      <c r="B269" s="48" t="s">
        <v>153</v>
      </c>
      <c r="C269" s="47" t="s">
        <v>500</v>
      </c>
      <c r="D269" s="23" t="n">
        <v>700</v>
      </c>
      <c r="E269" s="24" t="n">
        <f aca="false">D269/700</f>
        <v>1</v>
      </c>
      <c r="F269" s="25" t="n">
        <f aca="false">D269/4370</f>
        <v>0.160183066361556</v>
      </c>
      <c r="G269" s="26" t="s">
        <v>272</v>
      </c>
      <c r="H269" s="26"/>
      <c r="I269" s="26" t="s">
        <v>28</v>
      </c>
      <c r="J269" s="2" t="s">
        <v>769</v>
      </c>
      <c r="K269" s="26" t="s">
        <v>71</v>
      </c>
      <c r="L269" s="27" t="s">
        <v>326</v>
      </c>
      <c r="M269" s="28" t="s">
        <v>286</v>
      </c>
      <c r="N269" s="29" t="s">
        <v>953</v>
      </c>
      <c r="O269" s="26" t="n">
        <v>2001</v>
      </c>
      <c r="P269" s="3" t="n">
        <v>276</v>
      </c>
    </row>
    <row r="270" customFormat="false" ht="12.75" hidden="false" customHeight="false" outlineLevel="0" collapsed="false">
      <c r="A270" s="63" t="s">
        <v>956</v>
      </c>
      <c r="B270" s="48" t="s">
        <v>118</v>
      </c>
      <c r="C270" s="47" t="s">
        <v>957</v>
      </c>
      <c r="D270" s="23" t="n">
        <v>8469</v>
      </c>
      <c r="E270" s="24" t="n">
        <f aca="false">D270/700</f>
        <v>12.0985714285714</v>
      </c>
      <c r="F270" s="25" t="n">
        <f aca="false">D270/4370</f>
        <v>1.93798627002288</v>
      </c>
      <c r="G270" s="26" t="s">
        <v>272</v>
      </c>
      <c r="H270" s="26" t="s">
        <v>27</v>
      </c>
      <c r="I270" s="26" t="s">
        <v>28</v>
      </c>
      <c r="J270" s="2" t="s">
        <v>769</v>
      </c>
      <c r="K270" s="26" t="s">
        <v>71</v>
      </c>
      <c r="L270" s="27" t="s">
        <v>326</v>
      </c>
      <c r="M270" s="28" t="s">
        <v>958</v>
      </c>
      <c r="N270" s="29" t="s">
        <v>953</v>
      </c>
      <c r="O270" s="26" t="n">
        <v>2000</v>
      </c>
      <c r="P270" s="28" t="s">
        <v>959</v>
      </c>
    </row>
    <row r="271" customFormat="false" ht="12.75" hidden="false" customHeight="false" outlineLevel="0" collapsed="false">
      <c r="A271" s="63" t="s">
        <v>960</v>
      </c>
      <c r="B271" s="48" t="s">
        <v>164</v>
      </c>
      <c r="C271" s="49" t="n">
        <v>0.0611111111111111</v>
      </c>
      <c r="D271" s="23" t="n">
        <v>700</v>
      </c>
      <c r="E271" s="24" t="n">
        <f aca="false">D271/700</f>
        <v>1</v>
      </c>
      <c r="F271" s="25" t="n">
        <f aca="false">D271/4370</f>
        <v>0.160183066361556</v>
      </c>
      <c r="G271" s="26" t="s">
        <v>26</v>
      </c>
      <c r="H271" s="26" t="s">
        <v>27</v>
      </c>
      <c r="I271" s="26" t="s">
        <v>28</v>
      </c>
      <c r="J271" s="26"/>
      <c r="K271" s="26"/>
      <c r="L271" s="27"/>
      <c r="M271" s="28" t="s">
        <v>306</v>
      </c>
      <c r="N271" s="26" t="s">
        <v>961</v>
      </c>
      <c r="O271" s="26" t="n">
        <v>2002</v>
      </c>
      <c r="P271" s="28" t="s">
        <v>678</v>
      </c>
    </row>
    <row r="272" customFormat="false" ht="12.75" hidden="false" customHeight="false" outlineLevel="0" collapsed="false">
      <c r="A272" s="63" t="s">
        <v>960</v>
      </c>
      <c r="B272" s="48" t="s">
        <v>164</v>
      </c>
      <c r="C272" s="47" t="s">
        <v>425</v>
      </c>
      <c r="D272" s="23" t="n">
        <v>1030</v>
      </c>
      <c r="E272" s="24" t="n">
        <f aca="false">D272/700</f>
        <v>1.47142857142857</v>
      </c>
      <c r="F272" s="25" t="n">
        <f aca="false">D272/4370</f>
        <v>0.235697940503432</v>
      </c>
      <c r="G272" s="26" t="s">
        <v>272</v>
      </c>
      <c r="H272" s="26"/>
      <c r="I272" s="26" t="s">
        <v>28</v>
      </c>
      <c r="J272" s="2" t="s">
        <v>962</v>
      </c>
      <c r="K272" s="26" t="s">
        <v>71</v>
      </c>
      <c r="L272" s="27" t="s">
        <v>39</v>
      </c>
      <c r="M272" s="28" t="s">
        <v>306</v>
      </c>
      <c r="N272" s="26" t="s">
        <v>961</v>
      </c>
      <c r="O272" s="26" t="n">
        <v>2002</v>
      </c>
      <c r="P272" s="3" t="n">
        <v>277</v>
      </c>
    </row>
    <row r="273" s="79" customFormat="true" ht="12.75" hidden="false" customHeight="false" outlineLevel="0" collapsed="false">
      <c r="A273" s="1" t="s">
        <v>963</v>
      </c>
      <c r="B273" s="48" t="s">
        <v>113</v>
      </c>
      <c r="C273" s="49" t="n">
        <v>0.217361111111111</v>
      </c>
      <c r="D273" s="23" t="n">
        <v>1586</v>
      </c>
      <c r="E273" s="24" t="n">
        <f aca="false">D273/700</f>
        <v>2.26571428571429</v>
      </c>
      <c r="F273" s="25" t="n">
        <f aca="false">D273/4370</f>
        <v>0.362929061784897</v>
      </c>
      <c r="G273" s="26" t="s">
        <v>26</v>
      </c>
      <c r="H273" s="26" t="s">
        <v>27</v>
      </c>
      <c r="I273" s="26" t="s">
        <v>28</v>
      </c>
      <c r="J273" s="26"/>
      <c r="K273" s="26"/>
      <c r="L273" s="27"/>
      <c r="M273" s="32" t="s">
        <v>964</v>
      </c>
      <c r="N273" s="26" t="s">
        <v>951</v>
      </c>
      <c r="O273" s="26" t="n">
        <v>2004</v>
      </c>
      <c r="P273" s="3" t="n">
        <v>187</v>
      </c>
    </row>
    <row r="274" customFormat="false" ht="12.75" hidden="false" customHeight="false" outlineLevel="0" collapsed="false">
      <c r="A274" s="1" t="s">
        <v>965</v>
      </c>
      <c r="B274" s="48" t="s">
        <v>53</v>
      </c>
      <c r="C274" s="47" t="s">
        <v>643</v>
      </c>
      <c r="D274" s="4" t="n">
        <v>4553</v>
      </c>
      <c r="E274" s="5" t="n">
        <f aca="false">D274/700</f>
        <v>6.50428571428571</v>
      </c>
      <c r="F274" s="6" t="n">
        <f aca="false">D274/4370</f>
        <v>1.04187643020595</v>
      </c>
      <c r="G274" s="26" t="s">
        <v>26</v>
      </c>
      <c r="H274" s="26" t="s">
        <v>27</v>
      </c>
      <c r="I274" s="26" t="s">
        <v>28</v>
      </c>
      <c r="J274" s="2" t="s">
        <v>83</v>
      </c>
      <c r="K274" s="26" t="s">
        <v>38</v>
      </c>
      <c r="L274" s="7" t="s">
        <v>39</v>
      </c>
      <c r="M274" s="8" t="s">
        <v>966</v>
      </c>
      <c r="N274" s="2" t="s">
        <v>967</v>
      </c>
      <c r="O274" s="2" t="n">
        <v>2004</v>
      </c>
      <c r="P274" s="3" t="n">
        <v>364.365</v>
      </c>
    </row>
    <row r="275" customFormat="false" ht="12.75" hidden="false" customHeight="false" outlineLevel="0" collapsed="false">
      <c r="A275" s="1" t="s">
        <v>968</v>
      </c>
      <c r="B275" s="48" t="s">
        <v>35</v>
      </c>
      <c r="C275" s="47" t="s">
        <v>783</v>
      </c>
      <c r="D275" s="4" t="n">
        <v>2033</v>
      </c>
      <c r="E275" s="5" t="n">
        <f aca="false">D275/700</f>
        <v>2.90428571428571</v>
      </c>
      <c r="F275" s="6" t="n">
        <f aca="false">D275/4370</f>
        <v>0.465217391304348</v>
      </c>
      <c r="G275" s="26" t="s">
        <v>26</v>
      </c>
      <c r="H275" s="26" t="s">
        <v>27</v>
      </c>
      <c r="I275" s="26" t="s">
        <v>28</v>
      </c>
      <c r="J275" s="26" t="s">
        <v>37</v>
      </c>
      <c r="K275" s="26" t="s">
        <v>38</v>
      </c>
      <c r="L275" s="7" t="s">
        <v>58</v>
      </c>
      <c r="M275" s="8" t="s">
        <v>138</v>
      </c>
      <c r="N275" s="2" t="s">
        <v>969</v>
      </c>
      <c r="O275" s="2" t="n">
        <v>2005</v>
      </c>
      <c r="P275" s="3" t="n">
        <v>284</v>
      </c>
    </row>
    <row r="276" customFormat="false" ht="12.75" hidden="false" customHeight="false" outlineLevel="0" collapsed="false">
      <c r="A276" s="1" t="s">
        <v>970</v>
      </c>
      <c r="B276" s="41" t="s">
        <v>971</v>
      </c>
      <c r="C276" s="47" t="s">
        <v>210</v>
      </c>
      <c r="D276" s="75" t="n">
        <v>543</v>
      </c>
      <c r="E276" s="76" t="n">
        <f aca="false">D276/700</f>
        <v>0.775714285714286</v>
      </c>
      <c r="F276" s="6" t="n">
        <f aca="false">D276/4370</f>
        <v>0.124256292906178</v>
      </c>
      <c r="G276" s="26" t="s">
        <v>26</v>
      </c>
      <c r="H276" s="41"/>
      <c r="I276" s="41"/>
      <c r="J276" s="41" t="s">
        <v>336</v>
      </c>
      <c r="K276" s="2" t="s">
        <v>38</v>
      </c>
      <c r="L276" s="7" t="s">
        <v>277</v>
      </c>
      <c r="N276" s="2" t="s">
        <v>972</v>
      </c>
      <c r="O276" s="2" t="n">
        <v>2000</v>
      </c>
      <c r="P276" s="3" t="n">
        <v>243</v>
      </c>
    </row>
    <row r="277" customFormat="false" ht="12.75" hidden="false" customHeight="false" outlineLevel="0" collapsed="false">
      <c r="A277" s="1" t="s">
        <v>973</v>
      </c>
      <c r="B277" s="41" t="s">
        <v>974</v>
      </c>
      <c r="C277" s="47" t="s">
        <v>210</v>
      </c>
      <c r="D277" s="75" t="n">
        <v>695</v>
      </c>
      <c r="E277" s="24" t="n">
        <f aca="false">D277/700</f>
        <v>0.992857142857143</v>
      </c>
      <c r="F277" s="25" t="n">
        <f aca="false">D277/4370</f>
        <v>0.159038901601831</v>
      </c>
      <c r="G277" s="26" t="s">
        <v>26</v>
      </c>
      <c r="H277" s="26" t="s">
        <v>27</v>
      </c>
      <c r="I277" s="26" t="s">
        <v>28</v>
      </c>
      <c r="J277" s="26" t="s">
        <v>83</v>
      </c>
      <c r="K277" s="26" t="s">
        <v>38</v>
      </c>
      <c r="L277" s="7" t="s">
        <v>39</v>
      </c>
      <c r="N277" s="2" t="s">
        <v>972</v>
      </c>
      <c r="O277" s="2" t="n">
        <v>2001</v>
      </c>
      <c r="P277" s="3" t="n">
        <v>244</v>
      </c>
    </row>
    <row r="278" customFormat="false" ht="12.75" hidden="false" customHeight="false" outlineLevel="0" collapsed="false">
      <c r="A278" s="1" t="s">
        <v>975</v>
      </c>
      <c r="B278" s="41" t="s">
        <v>976</v>
      </c>
      <c r="C278" s="47" t="s">
        <v>210</v>
      </c>
      <c r="D278" s="75" t="n">
        <v>1122</v>
      </c>
      <c r="E278" s="76" t="n">
        <f aca="false">D278/700</f>
        <v>1.60285714285714</v>
      </c>
      <c r="F278" s="6" t="n">
        <f aca="false">D278/4370</f>
        <v>0.25675057208238</v>
      </c>
      <c r="G278" s="26" t="s">
        <v>26</v>
      </c>
      <c r="H278" s="41"/>
      <c r="I278" s="41"/>
      <c r="J278" s="26" t="s">
        <v>83</v>
      </c>
      <c r="K278" s="2" t="s">
        <v>38</v>
      </c>
      <c r="L278" s="7" t="s">
        <v>39</v>
      </c>
      <c r="N278" s="2" t="s">
        <v>977</v>
      </c>
      <c r="O278" s="2" t="n">
        <v>2005</v>
      </c>
      <c r="P278" s="3" t="n">
        <v>243</v>
      </c>
    </row>
    <row r="279" customFormat="false" ht="12.75" hidden="false" customHeight="false" outlineLevel="0" collapsed="false">
      <c r="A279" s="1" t="s">
        <v>978</v>
      </c>
      <c r="B279" s="41" t="s">
        <v>979</v>
      </c>
      <c r="C279" s="47" t="s">
        <v>210</v>
      </c>
      <c r="D279" s="75" t="n">
        <v>658</v>
      </c>
      <c r="E279" s="76" t="n">
        <f aca="false">D279/700</f>
        <v>0.94</v>
      </c>
      <c r="F279" s="6" t="n">
        <f aca="false">D279/4370</f>
        <v>0.150572082379863</v>
      </c>
      <c r="G279" s="26" t="s">
        <v>26</v>
      </c>
      <c r="H279" s="26" t="s">
        <v>27</v>
      </c>
      <c r="I279" s="41"/>
      <c r="J279" s="26" t="s">
        <v>83</v>
      </c>
      <c r="K279" s="2" t="s">
        <v>38</v>
      </c>
      <c r="L279" s="7" t="s">
        <v>58</v>
      </c>
      <c r="M279" s="8" t="s">
        <v>84</v>
      </c>
      <c r="N279" s="2" t="s">
        <v>980</v>
      </c>
      <c r="O279" s="2" t="n">
        <v>1999</v>
      </c>
      <c r="P279" s="3" t="n">
        <v>244</v>
      </c>
    </row>
    <row r="280" customFormat="false" ht="12.75" hidden="false" customHeight="false" outlineLevel="0" collapsed="false">
      <c r="A280" s="1" t="s">
        <v>981</v>
      </c>
      <c r="B280" s="41" t="s">
        <v>982</v>
      </c>
      <c r="C280" s="47" t="s">
        <v>983</v>
      </c>
      <c r="D280" s="75" t="n">
        <v>1308</v>
      </c>
      <c r="E280" s="76" t="n">
        <f aca="false">D280/700</f>
        <v>1.86857142857143</v>
      </c>
      <c r="F280" s="6" t="n">
        <f aca="false">D280/4370</f>
        <v>0.299313501144165</v>
      </c>
      <c r="G280" s="26" t="s">
        <v>272</v>
      </c>
      <c r="H280" s="26" t="s">
        <v>27</v>
      </c>
      <c r="I280" s="41"/>
      <c r="J280" s="26" t="s">
        <v>83</v>
      </c>
      <c r="K280" s="43" t="s">
        <v>296</v>
      </c>
      <c r="L280" s="7" t="s">
        <v>58</v>
      </c>
      <c r="N280" s="2" t="s">
        <v>972</v>
      </c>
      <c r="O280" s="2" t="n">
        <v>1994</v>
      </c>
      <c r="P280" s="3" t="n">
        <v>243</v>
      </c>
    </row>
    <row r="281" customFormat="false" ht="12.75" hidden="false" customHeight="false" outlineLevel="0" collapsed="false">
      <c r="A281" s="1" t="s">
        <v>984</v>
      </c>
      <c r="B281" s="41" t="s">
        <v>985</v>
      </c>
      <c r="C281" s="47" t="s">
        <v>986</v>
      </c>
      <c r="D281" s="75" t="n">
        <v>702</v>
      </c>
      <c r="E281" s="76" t="n">
        <f aca="false">D281/700</f>
        <v>1.00285714285714</v>
      </c>
      <c r="F281" s="6" t="n">
        <f aca="false">D281/4370</f>
        <v>0.160640732265446</v>
      </c>
      <c r="G281" s="26" t="s">
        <v>26</v>
      </c>
      <c r="H281" s="26" t="s">
        <v>27</v>
      </c>
      <c r="I281" s="41"/>
      <c r="J281" s="26" t="s">
        <v>83</v>
      </c>
      <c r="K281" s="2" t="s">
        <v>38</v>
      </c>
      <c r="L281" s="7" t="s">
        <v>39</v>
      </c>
      <c r="N281" s="2" t="s">
        <v>972</v>
      </c>
      <c r="O281" s="2" t="n">
        <v>2003</v>
      </c>
      <c r="P281" s="3" t="n">
        <v>244</v>
      </c>
    </row>
    <row r="282" customFormat="false" ht="12.75" hidden="false" customHeight="false" outlineLevel="0" collapsed="false">
      <c r="A282" s="1" t="s">
        <v>987</v>
      </c>
      <c r="B282" s="41" t="s">
        <v>592</v>
      </c>
      <c r="C282" s="47" t="s">
        <v>988</v>
      </c>
      <c r="D282" s="75" t="n">
        <v>160</v>
      </c>
      <c r="E282" s="24" t="n">
        <f aca="false">D282/700</f>
        <v>0.228571428571429</v>
      </c>
      <c r="F282" s="25" t="n">
        <f aca="false">D282/4370</f>
        <v>0.0366132723112128</v>
      </c>
      <c r="G282" s="26" t="s">
        <v>26</v>
      </c>
      <c r="H282" s="26" t="s">
        <v>27</v>
      </c>
      <c r="I282" s="41"/>
      <c r="J282" s="41" t="s">
        <v>493</v>
      </c>
      <c r="K282" s="2" t="s">
        <v>38</v>
      </c>
      <c r="L282" s="7" t="s">
        <v>597</v>
      </c>
      <c r="N282" s="2" t="s">
        <v>989</v>
      </c>
      <c r="O282" s="2" t="n">
        <v>1989</v>
      </c>
      <c r="P282" s="3" t="n">
        <v>244</v>
      </c>
    </row>
    <row r="283" customFormat="false" ht="12.75" hidden="false" customHeight="false" outlineLevel="0" collapsed="false">
      <c r="A283" s="71" t="s">
        <v>990</v>
      </c>
      <c r="B283" s="52" t="s">
        <v>68</v>
      </c>
      <c r="C283" s="53" t="n">
        <v>0.0708333333333333</v>
      </c>
      <c r="D283" s="54" t="n">
        <v>4456</v>
      </c>
      <c r="E283" s="55" t="n">
        <f aca="false">D283/700</f>
        <v>6.36571428571429</v>
      </c>
      <c r="F283" s="56" t="n">
        <f aca="false">D283/4370</f>
        <v>1.01967963386728</v>
      </c>
      <c r="G283" s="57" t="s">
        <v>946</v>
      </c>
      <c r="H283" s="57"/>
      <c r="I283" s="57" t="s">
        <v>28</v>
      </c>
      <c r="J283" s="57"/>
      <c r="K283" s="58" t="s">
        <v>98</v>
      </c>
      <c r="L283" s="59" t="s">
        <v>50</v>
      </c>
      <c r="M283" s="62" t="s">
        <v>134</v>
      </c>
      <c r="N283" s="111" t="s">
        <v>991</v>
      </c>
      <c r="O283" s="57" t="n">
        <v>1979</v>
      </c>
      <c r="P283" s="60" t="s">
        <v>992</v>
      </c>
    </row>
    <row r="284" customFormat="false" ht="12.75" hidden="false" customHeight="false" outlineLevel="0" collapsed="false">
      <c r="A284" s="1" t="s">
        <v>993</v>
      </c>
      <c r="B284" s="46" t="s">
        <v>869</v>
      </c>
      <c r="C284" s="47" t="s">
        <v>994</v>
      </c>
      <c r="D284" s="75" t="n">
        <v>676</v>
      </c>
      <c r="E284" s="24" t="n">
        <f aca="false">D284/700</f>
        <v>0.965714285714286</v>
      </c>
      <c r="F284" s="25" t="n">
        <f aca="false">D284/4370</f>
        <v>0.154691075514874</v>
      </c>
      <c r="G284" s="26" t="s">
        <v>27</v>
      </c>
      <c r="H284" s="41"/>
      <c r="I284" s="26" t="s">
        <v>28</v>
      </c>
      <c r="J284" s="41" t="s">
        <v>995</v>
      </c>
      <c r="K284" s="2" t="s">
        <v>38</v>
      </c>
      <c r="L284" s="7" t="s">
        <v>219</v>
      </c>
      <c r="N284" s="2" t="s">
        <v>972</v>
      </c>
      <c r="O284" s="2" t="n">
        <v>1978</v>
      </c>
      <c r="P284" s="3" t="n">
        <v>244</v>
      </c>
    </row>
    <row r="285" customFormat="false" ht="12.75" hidden="false" customHeight="false" outlineLevel="0" collapsed="false">
      <c r="A285" s="1" t="s">
        <v>996</v>
      </c>
      <c r="B285" s="41" t="s">
        <v>997</v>
      </c>
      <c r="C285" s="47" t="s">
        <v>998</v>
      </c>
      <c r="D285" s="75" t="n">
        <v>699</v>
      </c>
      <c r="E285" s="24" t="n">
        <f aca="false">D285/700</f>
        <v>0.998571428571429</v>
      </c>
      <c r="F285" s="25" t="n">
        <f aca="false">D285/4370</f>
        <v>0.159954233409611</v>
      </c>
      <c r="G285" s="26" t="s">
        <v>999</v>
      </c>
      <c r="H285" s="26"/>
      <c r="I285" s="41"/>
      <c r="J285" s="26" t="s">
        <v>62</v>
      </c>
      <c r="K285" s="2" t="s">
        <v>38</v>
      </c>
      <c r="L285" s="7" t="s">
        <v>58</v>
      </c>
      <c r="N285" s="2" t="s">
        <v>972</v>
      </c>
      <c r="O285" s="2" t="n">
        <v>1998</v>
      </c>
      <c r="P285" s="3" t="n">
        <v>244</v>
      </c>
    </row>
    <row r="286" customFormat="false" ht="12.75" hidden="false" customHeight="false" outlineLevel="0" collapsed="false">
      <c r="A286" s="1" t="s">
        <v>1000</v>
      </c>
      <c r="B286" s="41" t="s">
        <v>1001</v>
      </c>
      <c r="C286" s="47" t="s">
        <v>986</v>
      </c>
      <c r="D286" s="75" t="n">
        <v>1391</v>
      </c>
      <c r="E286" s="76" t="n">
        <f aca="false">D286/700</f>
        <v>1.98714285714286</v>
      </c>
      <c r="F286" s="6" t="n">
        <f aca="false">D286/4370</f>
        <v>0.318306636155606</v>
      </c>
      <c r="G286" s="26" t="s">
        <v>272</v>
      </c>
      <c r="H286" s="26" t="s">
        <v>27</v>
      </c>
      <c r="I286" s="41"/>
      <c r="J286" s="26" t="s">
        <v>83</v>
      </c>
      <c r="K286" s="43" t="s">
        <v>296</v>
      </c>
      <c r="L286" s="7" t="s">
        <v>58</v>
      </c>
      <c r="M286" s="32" t="s">
        <v>84</v>
      </c>
      <c r="N286" s="2" t="s">
        <v>972</v>
      </c>
      <c r="O286" s="2" t="n">
        <v>1997</v>
      </c>
      <c r="P286" s="3" t="n">
        <v>243</v>
      </c>
    </row>
    <row r="287" customFormat="false" ht="12.75" hidden="false" customHeight="false" outlineLevel="0" collapsed="false">
      <c r="A287" s="1" t="s">
        <v>1002</v>
      </c>
      <c r="B287" s="94" t="s">
        <v>225</v>
      </c>
      <c r="C287" s="47" t="s">
        <v>1003</v>
      </c>
      <c r="D287" s="4" t="n">
        <v>4430</v>
      </c>
      <c r="E287" s="24" t="n">
        <f aca="false">D287/700</f>
        <v>6.32857142857143</v>
      </c>
      <c r="F287" s="25" t="n">
        <f aca="false">D287/4370</f>
        <v>1.0137299771167</v>
      </c>
      <c r="G287" s="26" t="s">
        <v>26</v>
      </c>
      <c r="H287" s="26" t="s">
        <v>27</v>
      </c>
      <c r="I287" s="26" t="s">
        <v>28</v>
      </c>
      <c r="J287" s="26" t="s">
        <v>83</v>
      </c>
      <c r="K287" s="2" t="s">
        <v>38</v>
      </c>
      <c r="L287" s="27" t="s">
        <v>39</v>
      </c>
      <c r="N287" s="2" t="s">
        <v>1004</v>
      </c>
      <c r="O287" s="2" t="n">
        <v>2003</v>
      </c>
      <c r="P287" s="3" t="s">
        <v>1005</v>
      </c>
    </row>
    <row r="288" customFormat="false" ht="12.75" hidden="false" customHeight="false" outlineLevel="0" collapsed="false">
      <c r="A288" s="93" t="s">
        <v>1006</v>
      </c>
      <c r="B288" s="48" t="s">
        <v>107</v>
      </c>
      <c r="C288" s="49" t="n">
        <v>0.104166666666667</v>
      </c>
      <c r="D288" s="23" t="n">
        <v>1617</v>
      </c>
      <c r="E288" s="24" t="n">
        <f aca="false">D288/700</f>
        <v>2.31</v>
      </c>
      <c r="F288" s="25" t="n">
        <f aca="false">D288/4370</f>
        <v>0.370022883295195</v>
      </c>
      <c r="G288" s="26" t="s">
        <v>26</v>
      </c>
      <c r="H288" s="26" t="s">
        <v>27</v>
      </c>
      <c r="I288" s="26" t="s">
        <v>28</v>
      </c>
      <c r="J288" s="26"/>
      <c r="K288" s="26"/>
      <c r="L288" s="27"/>
      <c r="M288" s="32"/>
      <c r="N288" s="26" t="s">
        <v>1007</v>
      </c>
      <c r="O288" s="26" t="n">
        <v>2002</v>
      </c>
      <c r="P288" s="28" t="s">
        <v>615</v>
      </c>
    </row>
    <row r="289" customFormat="false" ht="12.75" hidden="false" customHeight="false" outlineLevel="0" collapsed="false">
      <c r="A289" s="1" t="s">
        <v>1008</v>
      </c>
      <c r="B289" s="48" t="s">
        <v>53</v>
      </c>
      <c r="C289" s="49" t="n">
        <v>0.429166666666667</v>
      </c>
      <c r="D289" s="23" t="n">
        <v>4423</v>
      </c>
      <c r="E289" s="24" t="n">
        <f aca="false">D289/700</f>
        <v>6.31857142857143</v>
      </c>
      <c r="F289" s="25" t="n">
        <f aca="false">D289/4370</f>
        <v>1.01212814645309</v>
      </c>
      <c r="G289" s="26" t="s">
        <v>26</v>
      </c>
      <c r="H289" s="26" t="s">
        <v>27</v>
      </c>
      <c r="I289" s="26" t="s">
        <v>28</v>
      </c>
      <c r="J289" s="26"/>
      <c r="K289" s="26"/>
      <c r="L289" s="27"/>
      <c r="M289" s="28" t="s">
        <v>29</v>
      </c>
      <c r="N289" s="29" t="s">
        <v>1009</v>
      </c>
      <c r="O289" s="26" t="n">
        <v>2004</v>
      </c>
      <c r="P289" s="30" t="n">
        <v>13</v>
      </c>
    </row>
    <row r="290" customFormat="false" ht="12.75" hidden="false" customHeight="false" outlineLevel="0" collapsed="false">
      <c r="A290" s="1" t="s">
        <v>1010</v>
      </c>
      <c r="B290" s="2" t="s">
        <v>164</v>
      </c>
      <c r="C290" s="47" t="s">
        <v>1011</v>
      </c>
      <c r="D290" s="4" t="n">
        <v>1052</v>
      </c>
      <c r="E290" s="5" t="n">
        <f aca="false">D290/700</f>
        <v>1.50285714285714</v>
      </c>
      <c r="F290" s="6" t="n">
        <f aca="false">D290/4370</f>
        <v>0.240732265446224</v>
      </c>
      <c r="G290" s="26" t="s">
        <v>26</v>
      </c>
      <c r="H290" s="26"/>
      <c r="I290" s="26" t="s">
        <v>28</v>
      </c>
      <c r="J290" s="2" t="s">
        <v>62</v>
      </c>
      <c r="K290" s="43" t="s">
        <v>296</v>
      </c>
      <c r="L290" s="7" t="s">
        <v>58</v>
      </c>
      <c r="M290" s="112" t="s">
        <v>134</v>
      </c>
      <c r="N290" s="2" t="s">
        <v>1012</v>
      </c>
      <c r="O290" s="2" t="n">
        <v>1997</v>
      </c>
      <c r="P290" s="3" t="n">
        <v>372</v>
      </c>
    </row>
    <row r="291" customFormat="false" ht="12.75" hidden="false" customHeight="false" outlineLevel="0" collapsed="false">
      <c r="A291" s="1" t="s">
        <v>1013</v>
      </c>
      <c r="B291" s="48" t="s">
        <v>1014</v>
      </c>
      <c r="C291" s="47" t="s">
        <v>1015</v>
      </c>
      <c r="D291" s="4" t="n">
        <v>4106</v>
      </c>
      <c r="E291" s="5" t="n">
        <f aca="false">D291/700</f>
        <v>5.86571428571429</v>
      </c>
      <c r="F291" s="6" t="n">
        <f aca="false">D291/4370</f>
        <v>0.939588100686499</v>
      </c>
      <c r="G291" s="26" t="s">
        <v>26</v>
      </c>
      <c r="H291" s="26" t="s">
        <v>27</v>
      </c>
      <c r="I291" s="26" t="s">
        <v>28</v>
      </c>
      <c r="J291" s="2" t="s">
        <v>166</v>
      </c>
      <c r="K291" s="26" t="s">
        <v>38</v>
      </c>
      <c r="L291" s="7" t="s">
        <v>58</v>
      </c>
      <c r="M291" s="8" t="s">
        <v>134</v>
      </c>
      <c r="N291" s="2" t="s">
        <v>1012</v>
      </c>
      <c r="O291" s="2" t="n">
        <v>1994</v>
      </c>
      <c r="P291" s="3" t="n">
        <v>374</v>
      </c>
    </row>
    <row r="292" customFormat="false" ht="12.75" hidden="false" customHeight="false" outlineLevel="0" collapsed="false">
      <c r="A292" s="1" t="s">
        <v>1016</v>
      </c>
      <c r="B292" s="48" t="s">
        <v>1017</v>
      </c>
      <c r="C292" s="47" t="s">
        <v>1018</v>
      </c>
      <c r="D292" s="4" t="n">
        <v>6688</v>
      </c>
      <c r="E292" s="5" t="n">
        <f aca="false">D292/700</f>
        <v>9.55428571428572</v>
      </c>
      <c r="F292" s="6" t="n">
        <f aca="false">D292/4370</f>
        <v>1.5304347826087</v>
      </c>
      <c r="G292" s="26" t="s">
        <v>26</v>
      </c>
      <c r="H292" s="26" t="s">
        <v>27</v>
      </c>
      <c r="I292" s="26" t="s">
        <v>28</v>
      </c>
      <c r="J292" s="2" t="s">
        <v>166</v>
      </c>
      <c r="K292" s="26" t="s">
        <v>38</v>
      </c>
      <c r="L292" s="7" t="s">
        <v>58</v>
      </c>
      <c r="M292" s="8" t="s">
        <v>134</v>
      </c>
      <c r="N292" s="2" t="s">
        <v>1012</v>
      </c>
      <c r="O292" s="2" t="n">
        <v>1995</v>
      </c>
      <c r="P292" s="3" t="n">
        <v>375.376</v>
      </c>
    </row>
    <row r="293" customFormat="false" ht="12.75" hidden="false" customHeight="false" outlineLevel="0" collapsed="false">
      <c r="A293" s="20" t="s">
        <v>1019</v>
      </c>
      <c r="B293" s="48" t="s">
        <v>159</v>
      </c>
      <c r="C293" s="67" t="n">
        <v>0.121527777777778</v>
      </c>
      <c r="D293" s="23" t="n">
        <v>1352</v>
      </c>
      <c r="E293" s="24" t="n">
        <f aca="false">D293/700</f>
        <v>1.93142857142857</v>
      </c>
      <c r="F293" s="25" t="n">
        <f aca="false">D293/4370</f>
        <v>0.309382151029748</v>
      </c>
      <c r="G293" s="26" t="s">
        <v>26</v>
      </c>
      <c r="H293" s="26" t="s">
        <v>27</v>
      </c>
      <c r="I293" s="26" t="s">
        <v>28</v>
      </c>
      <c r="J293" s="26" t="s">
        <v>62</v>
      </c>
      <c r="K293" s="26" t="s">
        <v>38</v>
      </c>
      <c r="L293" s="27" t="s">
        <v>58</v>
      </c>
      <c r="M293" s="32" t="s">
        <v>1020</v>
      </c>
      <c r="N293" s="26" t="s">
        <v>1021</v>
      </c>
      <c r="O293" s="26" t="n">
        <v>1996</v>
      </c>
      <c r="P293" s="30" t="s">
        <v>1022</v>
      </c>
    </row>
    <row r="294" customFormat="false" ht="12.75" hidden="false" customHeight="false" outlineLevel="0" collapsed="false">
      <c r="A294" s="1" t="s">
        <v>1023</v>
      </c>
      <c r="B294" s="48" t="s">
        <v>113</v>
      </c>
      <c r="C294" s="47" t="s">
        <v>1024</v>
      </c>
      <c r="D294" s="4" t="n">
        <v>3219</v>
      </c>
      <c r="E294" s="5" t="n">
        <f aca="false">D294/700</f>
        <v>4.59857142857143</v>
      </c>
      <c r="F294" s="6" t="n">
        <f aca="false">D294/4370</f>
        <v>0.736613272311213</v>
      </c>
      <c r="G294" s="26" t="s">
        <v>26</v>
      </c>
      <c r="H294" s="26"/>
      <c r="I294" s="26" t="s">
        <v>28</v>
      </c>
      <c r="J294" s="2" t="s">
        <v>83</v>
      </c>
      <c r="K294" s="26" t="s">
        <v>38</v>
      </c>
      <c r="L294" s="7" t="s">
        <v>39</v>
      </c>
      <c r="M294" s="8" t="s">
        <v>1025</v>
      </c>
      <c r="N294" s="2" t="s">
        <v>1026</v>
      </c>
      <c r="O294" s="2" t="n">
        <v>2004</v>
      </c>
      <c r="P294" s="3" t="s">
        <v>1027</v>
      </c>
    </row>
    <row r="295" customFormat="false" ht="12.75" hidden="false" customHeight="false" outlineLevel="0" collapsed="false">
      <c r="A295" s="1" t="s">
        <v>1028</v>
      </c>
      <c r="B295" s="48" t="s">
        <v>53</v>
      </c>
      <c r="C295" s="47" t="s">
        <v>1029</v>
      </c>
      <c r="D295" s="4" t="n">
        <v>4497</v>
      </c>
      <c r="E295" s="5" t="n">
        <f aca="false">D295/700</f>
        <v>6.42428571428571</v>
      </c>
      <c r="F295" s="6" t="n">
        <f aca="false">D295/4370</f>
        <v>1.02906178489703</v>
      </c>
      <c r="G295" s="26" t="s">
        <v>26</v>
      </c>
      <c r="H295" s="26" t="s">
        <v>27</v>
      </c>
      <c r="I295" s="26" t="s">
        <v>28</v>
      </c>
      <c r="J295" s="2" t="s">
        <v>83</v>
      </c>
      <c r="K295" s="26" t="s">
        <v>38</v>
      </c>
      <c r="L295" s="7" t="s">
        <v>39</v>
      </c>
      <c r="M295" s="32" t="s">
        <v>306</v>
      </c>
      <c r="N295" s="2" t="s">
        <v>1030</v>
      </c>
      <c r="O295" s="2" t="n">
        <v>2005</v>
      </c>
      <c r="P295" s="3" t="s">
        <v>1031</v>
      </c>
    </row>
    <row r="296" customFormat="false" ht="12.75" hidden="false" customHeight="false" outlineLevel="0" collapsed="false">
      <c r="A296" s="1" t="s">
        <v>1032</v>
      </c>
      <c r="B296" s="48" t="s">
        <v>113</v>
      </c>
      <c r="C296" s="47" t="s">
        <v>188</v>
      </c>
      <c r="D296" s="4" t="n">
        <v>2159</v>
      </c>
      <c r="E296" s="5" t="n">
        <f aca="false">D296/700</f>
        <v>3.08428571428571</v>
      </c>
      <c r="F296" s="6" t="n">
        <f aca="false">D296/4370</f>
        <v>0.494050343249428</v>
      </c>
      <c r="G296" s="26" t="s">
        <v>26</v>
      </c>
      <c r="H296" s="26" t="s">
        <v>27</v>
      </c>
      <c r="I296" s="26" t="s">
        <v>28</v>
      </c>
      <c r="J296" s="2" t="s">
        <v>83</v>
      </c>
      <c r="K296" s="26" t="s">
        <v>38</v>
      </c>
      <c r="L296" s="7" t="s">
        <v>58</v>
      </c>
      <c r="M296" s="8" t="s">
        <v>273</v>
      </c>
      <c r="N296" s="2" t="s">
        <v>1033</v>
      </c>
      <c r="O296" s="2" t="n">
        <v>2006</v>
      </c>
      <c r="P296" s="3" t="s">
        <v>667</v>
      </c>
    </row>
    <row r="297" customFormat="false" ht="12.75" hidden="false" customHeight="false" outlineLevel="0" collapsed="false">
      <c r="A297" s="1" t="s">
        <v>1034</v>
      </c>
      <c r="B297" s="48" t="s">
        <v>53</v>
      </c>
      <c r="C297" s="47" t="s">
        <v>1035</v>
      </c>
      <c r="D297" s="75" t="n">
        <v>4452</v>
      </c>
      <c r="E297" s="24" t="n">
        <f aca="false">D297/700</f>
        <v>6.36</v>
      </c>
      <c r="F297" s="25" t="n">
        <f aca="false">D297/4370</f>
        <v>1.0187643020595</v>
      </c>
      <c r="G297" s="26" t="s">
        <v>26</v>
      </c>
      <c r="H297" s="26" t="s">
        <v>27</v>
      </c>
      <c r="I297" s="26" t="s">
        <v>28</v>
      </c>
      <c r="J297" s="26" t="s">
        <v>83</v>
      </c>
      <c r="K297" s="26" t="s">
        <v>38</v>
      </c>
      <c r="L297" s="27" t="s">
        <v>39</v>
      </c>
      <c r="M297" s="32" t="s">
        <v>138</v>
      </c>
      <c r="N297" s="2" t="s">
        <v>1036</v>
      </c>
      <c r="O297" s="2" t="n">
        <v>2005</v>
      </c>
      <c r="P297" s="3" t="n">
        <v>290</v>
      </c>
    </row>
    <row r="298" customFormat="false" ht="12.75" hidden="false" customHeight="false" outlineLevel="0" collapsed="false">
      <c r="A298" s="96" t="s">
        <v>1037</v>
      </c>
      <c r="B298" s="48" t="s">
        <v>1038</v>
      </c>
      <c r="C298" s="49" t="n">
        <v>0.2</v>
      </c>
      <c r="D298" s="23" t="n">
        <v>2114</v>
      </c>
      <c r="E298" s="24" t="n">
        <f aca="false">D298/700</f>
        <v>3.02</v>
      </c>
      <c r="F298" s="25" t="n">
        <f aca="false">D298/4370</f>
        <v>0.483752860411899</v>
      </c>
      <c r="G298" s="26" t="s">
        <v>26</v>
      </c>
      <c r="H298" s="26" t="s">
        <v>28</v>
      </c>
      <c r="I298" s="26"/>
      <c r="J298" s="26"/>
      <c r="K298" s="26"/>
      <c r="L298" s="27"/>
      <c r="M298" s="28" t="s">
        <v>78</v>
      </c>
      <c r="N298" s="113" t="s">
        <v>1039</v>
      </c>
      <c r="O298" s="26" t="n">
        <v>2001</v>
      </c>
      <c r="P298" s="28" t="s">
        <v>1040</v>
      </c>
    </row>
    <row r="299" customFormat="false" ht="12.75" hidden="false" customHeight="false" outlineLevel="0" collapsed="false">
      <c r="A299" s="114" t="s">
        <v>1041</v>
      </c>
      <c r="B299" s="48" t="s">
        <v>1042</v>
      </c>
      <c r="C299" s="49" t="n">
        <v>0.219444444444444</v>
      </c>
      <c r="D299" s="23" t="n">
        <v>2270</v>
      </c>
      <c r="E299" s="24" t="n">
        <f aca="false">D299/700</f>
        <v>3.24285714285714</v>
      </c>
      <c r="F299" s="25" t="n">
        <f aca="false">D299/4370</f>
        <v>0.519450800915332</v>
      </c>
      <c r="G299" s="26" t="s">
        <v>26</v>
      </c>
      <c r="H299" s="26" t="s">
        <v>27</v>
      </c>
      <c r="I299" s="26" t="s">
        <v>28</v>
      </c>
      <c r="J299" s="26"/>
      <c r="K299" s="26"/>
      <c r="L299" s="27"/>
      <c r="M299" s="28"/>
      <c r="N299" s="26" t="s">
        <v>1043</v>
      </c>
      <c r="O299" s="26" t="n">
        <v>2002</v>
      </c>
      <c r="P299" s="28" t="s">
        <v>1040</v>
      </c>
    </row>
    <row r="300" customFormat="false" ht="12.75" hidden="false" customHeight="false" outlineLevel="0" collapsed="false">
      <c r="A300" s="1" t="s">
        <v>1044</v>
      </c>
      <c r="B300" s="21" t="s">
        <v>25</v>
      </c>
      <c r="C300" s="22" t="n">
        <v>0.0152777777777778</v>
      </c>
      <c r="D300" s="23" t="n">
        <v>138</v>
      </c>
      <c r="E300" s="24" t="n">
        <f aca="false">D300/700</f>
        <v>0.197142857142857</v>
      </c>
      <c r="F300" s="25" t="n">
        <f aca="false">D300/4370</f>
        <v>0.0315789473684211</v>
      </c>
      <c r="G300" s="26" t="s">
        <v>26</v>
      </c>
      <c r="H300" s="26" t="s">
        <v>27</v>
      </c>
      <c r="I300" s="26"/>
      <c r="J300" s="26"/>
      <c r="K300" s="26"/>
      <c r="L300" s="27"/>
      <c r="M300" s="28" t="s">
        <v>78</v>
      </c>
      <c r="N300" s="113" t="s">
        <v>1045</v>
      </c>
      <c r="O300" s="26" t="n">
        <v>2003</v>
      </c>
      <c r="P300" s="30" t="n">
        <v>52</v>
      </c>
    </row>
    <row r="301" customFormat="false" ht="12.75" hidden="false" customHeight="false" outlineLevel="0" collapsed="false">
      <c r="A301" s="1" t="s">
        <v>1046</v>
      </c>
      <c r="B301" s="48" t="s">
        <v>53</v>
      </c>
      <c r="C301" s="47" t="s">
        <v>1047</v>
      </c>
      <c r="D301" s="4" t="n">
        <v>6139</v>
      </c>
      <c r="E301" s="24" t="n">
        <f aca="false">D301/700</f>
        <v>8.77</v>
      </c>
      <c r="F301" s="25" t="n">
        <f aca="false">D301/4370</f>
        <v>1.40480549199085</v>
      </c>
      <c r="G301" s="26" t="s">
        <v>26</v>
      </c>
      <c r="H301" s="26" t="s">
        <v>27</v>
      </c>
      <c r="I301" s="26" t="s">
        <v>28</v>
      </c>
      <c r="J301" s="26" t="s">
        <v>83</v>
      </c>
      <c r="K301" s="26" t="s">
        <v>38</v>
      </c>
      <c r="L301" s="27" t="s">
        <v>39</v>
      </c>
      <c r="M301" s="8" t="s">
        <v>197</v>
      </c>
      <c r="N301" s="2" t="s">
        <v>1048</v>
      </c>
      <c r="O301" s="2" t="n">
        <v>2005</v>
      </c>
      <c r="P301" s="3" t="n">
        <v>275.276</v>
      </c>
    </row>
    <row r="302" customFormat="false" ht="12.75" hidden="false" customHeight="false" outlineLevel="0" collapsed="false">
      <c r="A302" s="1" t="s">
        <v>1049</v>
      </c>
      <c r="B302" s="48" t="s">
        <v>1050</v>
      </c>
      <c r="C302" s="47" t="s">
        <v>1051</v>
      </c>
      <c r="D302" s="75" t="n">
        <v>5877</v>
      </c>
      <c r="E302" s="24" t="n">
        <f aca="false">D302/700</f>
        <v>8.39571428571429</v>
      </c>
      <c r="F302" s="25" t="n">
        <f aca="false">D302/4370</f>
        <v>1.34485125858124</v>
      </c>
      <c r="G302" s="26" t="s">
        <v>26</v>
      </c>
      <c r="H302" s="26" t="s">
        <v>27</v>
      </c>
      <c r="I302" s="26" t="s">
        <v>28</v>
      </c>
      <c r="J302" s="26" t="s">
        <v>83</v>
      </c>
      <c r="K302" s="26" t="s">
        <v>38</v>
      </c>
      <c r="L302" s="70" t="s">
        <v>58</v>
      </c>
      <c r="M302" s="8" t="s">
        <v>143</v>
      </c>
      <c r="N302" s="2" t="s">
        <v>1052</v>
      </c>
      <c r="O302" s="2" t="n">
        <v>2004</v>
      </c>
      <c r="P302" s="3" t="n">
        <v>293.294</v>
      </c>
    </row>
    <row r="303" customFormat="false" ht="12.75" hidden="false" customHeight="false" outlineLevel="0" collapsed="false">
      <c r="A303" s="1" t="s">
        <v>1053</v>
      </c>
      <c r="B303" s="2" t="s">
        <v>153</v>
      </c>
      <c r="C303" s="47" t="s">
        <v>1054</v>
      </c>
      <c r="D303" s="4" t="n">
        <v>174</v>
      </c>
      <c r="E303" s="5" t="n">
        <f aca="false">D303/700</f>
        <v>0.248571428571429</v>
      </c>
      <c r="F303" s="6" t="n">
        <f aca="false">D303/4370</f>
        <v>0.0398169336384439</v>
      </c>
      <c r="G303" s="26" t="s">
        <v>26</v>
      </c>
      <c r="H303" s="26" t="s">
        <v>27</v>
      </c>
      <c r="I303" s="26" t="s">
        <v>28</v>
      </c>
      <c r="J303" s="2" t="s">
        <v>83</v>
      </c>
      <c r="K303" s="26" t="s">
        <v>38</v>
      </c>
      <c r="L303" s="7" t="s">
        <v>58</v>
      </c>
      <c r="M303" s="8" t="s">
        <v>1055</v>
      </c>
      <c r="N303" s="2" t="s">
        <v>1056</v>
      </c>
      <c r="O303" s="2" t="n">
        <v>2005</v>
      </c>
      <c r="P303" s="3" t="s">
        <v>356</v>
      </c>
    </row>
    <row r="304" customFormat="false" ht="12.75" hidden="false" customHeight="false" outlineLevel="0" collapsed="false">
      <c r="A304" s="1" t="s">
        <v>1057</v>
      </c>
      <c r="B304" s="48" t="s">
        <v>53</v>
      </c>
      <c r="C304" s="67" t="n">
        <v>0.416666666666667</v>
      </c>
      <c r="D304" s="23" t="n">
        <v>8611</v>
      </c>
      <c r="E304" s="24" t="n">
        <f aca="false">D304/700</f>
        <v>12.3014285714286</v>
      </c>
      <c r="F304" s="25" t="n">
        <f aca="false">D304/4370</f>
        <v>1.97048054919908</v>
      </c>
      <c r="G304" s="26" t="s">
        <v>26</v>
      </c>
      <c r="H304" s="26"/>
      <c r="I304" s="26" t="s">
        <v>28</v>
      </c>
      <c r="J304" s="26" t="s">
        <v>83</v>
      </c>
      <c r="K304" s="26" t="s">
        <v>38</v>
      </c>
      <c r="L304" s="7" t="s">
        <v>39</v>
      </c>
      <c r="M304" s="32"/>
      <c r="N304" s="26" t="s">
        <v>1058</v>
      </c>
      <c r="O304" s="26" t="n">
        <v>1997</v>
      </c>
      <c r="P304" s="30" t="n">
        <v>56.57</v>
      </c>
    </row>
    <row r="305" customFormat="false" ht="12.75" hidden="false" customHeight="false" outlineLevel="0" collapsed="false">
      <c r="A305" s="1" t="s">
        <v>1059</v>
      </c>
      <c r="B305" s="21" t="s">
        <v>159</v>
      </c>
      <c r="C305" s="22" t="n">
        <v>0.104166666666667</v>
      </c>
      <c r="D305" s="23" t="n">
        <v>682</v>
      </c>
      <c r="E305" s="24" t="n">
        <f aca="false">D305/700</f>
        <v>0.974285714285714</v>
      </c>
      <c r="F305" s="25" t="n">
        <f aca="false">D305/4370</f>
        <v>0.156064073226545</v>
      </c>
      <c r="G305" s="26" t="s">
        <v>28</v>
      </c>
      <c r="H305" s="26"/>
      <c r="I305" s="26"/>
      <c r="J305" s="26" t="s">
        <v>62</v>
      </c>
      <c r="K305" s="26" t="s">
        <v>38</v>
      </c>
      <c r="L305" s="27" t="s">
        <v>219</v>
      </c>
      <c r="M305" s="32" t="s">
        <v>84</v>
      </c>
      <c r="N305" s="26" t="s">
        <v>1060</v>
      </c>
      <c r="O305" s="26" t="n">
        <v>1996</v>
      </c>
      <c r="P305" s="30" t="n">
        <v>67</v>
      </c>
    </row>
    <row r="306" customFormat="false" ht="12.75" hidden="false" customHeight="false" outlineLevel="0" collapsed="false">
      <c r="A306" s="1" t="s">
        <v>1061</v>
      </c>
      <c r="B306" s="46" t="s">
        <v>68</v>
      </c>
      <c r="C306" s="66" t="n">
        <v>0.0784722222222222</v>
      </c>
      <c r="D306" s="23" t="n">
        <v>664</v>
      </c>
      <c r="E306" s="24" t="n">
        <f aca="false">D306/700</f>
        <v>0.948571428571429</v>
      </c>
      <c r="F306" s="25" t="n">
        <f aca="false">D306/4370</f>
        <v>0.151945080091533</v>
      </c>
      <c r="G306" s="26" t="s">
        <v>96</v>
      </c>
      <c r="H306" s="26" t="s">
        <v>27</v>
      </c>
      <c r="I306" s="26"/>
      <c r="J306" s="26" t="s">
        <v>725</v>
      </c>
      <c r="K306" s="26" t="s">
        <v>38</v>
      </c>
      <c r="L306" s="27" t="s">
        <v>219</v>
      </c>
      <c r="M306" s="32" t="s">
        <v>181</v>
      </c>
      <c r="N306" s="29" t="s">
        <v>1062</v>
      </c>
      <c r="O306" s="26" t="n">
        <v>1995</v>
      </c>
      <c r="P306" s="28" t="s">
        <v>727</v>
      </c>
    </row>
    <row r="307" customFormat="false" ht="12.75" hidden="false" customHeight="false" outlineLevel="0" collapsed="false">
      <c r="A307" s="1" t="s">
        <v>1063</v>
      </c>
      <c r="B307" s="46" t="s">
        <v>68</v>
      </c>
      <c r="C307" s="66" t="n">
        <v>0.0743055555555556</v>
      </c>
      <c r="D307" s="23" t="n">
        <v>699</v>
      </c>
      <c r="E307" s="24" t="n">
        <f aca="false">D307/700</f>
        <v>0.998571428571429</v>
      </c>
      <c r="F307" s="25" t="n">
        <f aca="false">D307/4370</f>
        <v>0.159954233409611</v>
      </c>
      <c r="G307" s="26" t="s">
        <v>26</v>
      </c>
      <c r="H307" s="26" t="s">
        <v>27</v>
      </c>
      <c r="I307" s="26" t="s">
        <v>28</v>
      </c>
      <c r="J307" s="26"/>
      <c r="K307" s="26"/>
      <c r="L307" s="27"/>
      <c r="M307" s="32" t="s">
        <v>189</v>
      </c>
      <c r="N307" s="29" t="s">
        <v>1064</v>
      </c>
      <c r="O307" s="26" t="n">
        <v>2001</v>
      </c>
      <c r="P307" s="28" t="s">
        <v>389</v>
      </c>
    </row>
    <row r="308" customFormat="false" ht="12.75" hidden="false" customHeight="false" outlineLevel="0" collapsed="false">
      <c r="A308" s="1" t="s">
        <v>1065</v>
      </c>
      <c r="B308" s="48" t="s">
        <v>113</v>
      </c>
      <c r="C308" s="49" t="n">
        <v>0.201388888888889</v>
      </c>
      <c r="D308" s="23" t="n">
        <v>2274</v>
      </c>
      <c r="E308" s="24" t="n">
        <f aca="false">D308/700</f>
        <v>3.24857142857143</v>
      </c>
      <c r="F308" s="25" t="n">
        <f aca="false">D308/4370</f>
        <v>0.520366132723112</v>
      </c>
      <c r="G308" s="26" t="s">
        <v>26</v>
      </c>
      <c r="H308" s="26" t="s">
        <v>27</v>
      </c>
      <c r="I308" s="26" t="s">
        <v>28</v>
      </c>
      <c r="J308" s="26"/>
      <c r="K308" s="26"/>
      <c r="L308" s="27"/>
      <c r="M308" s="32" t="s">
        <v>220</v>
      </c>
      <c r="N308" s="26" t="s">
        <v>244</v>
      </c>
      <c r="O308" s="26" t="n">
        <v>2004</v>
      </c>
      <c r="P308" s="28" t="s">
        <v>1066</v>
      </c>
    </row>
    <row r="309" customFormat="false" ht="12.75" hidden="false" customHeight="false" outlineLevel="0" collapsed="false">
      <c r="A309" s="1" t="s">
        <v>1067</v>
      </c>
      <c r="B309" s="46" t="s">
        <v>68</v>
      </c>
      <c r="C309" s="66" t="n">
        <v>0.0597222222222222</v>
      </c>
      <c r="D309" s="23" t="n">
        <v>580</v>
      </c>
      <c r="E309" s="24" t="n">
        <f aca="false">D309/700</f>
        <v>0.828571428571429</v>
      </c>
      <c r="F309" s="25" t="n">
        <f aca="false">D309/4370</f>
        <v>0.132723112128146</v>
      </c>
      <c r="G309" s="26" t="s">
        <v>26</v>
      </c>
      <c r="H309" s="26" t="s">
        <v>27</v>
      </c>
      <c r="I309" s="26" t="s">
        <v>28</v>
      </c>
      <c r="J309" s="26" t="s">
        <v>37</v>
      </c>
      <c r="K309" s="26" t="s">
        <v>38</v>
      </c>
      <c r="L309" s="27" t="s">
        <v>58</v>
      </c>
      <c r="M309" s="32" t="s">
        <v>189</v>
      </c>
      <c r="N309" s="29" t="s">
        <v>1068</v>
      </c>
      <c r="O309" s="26" t="n">
        <v>2001</v>
      </c>
      <c r="P309" s="28" t="s">
        <v>654</v>
      </c>
    </row>
    <row r="310" customFormat="false" ht="12.75" hidden="false" customHeight="false" outlineLevel="0" collapsed="false">
      <c r="A310" s="1" t="s">
        <v>1069</v>
      </c>
      <c r="B310" s="46" t="s">
        <v>68</v>
      </c>
      <c r="C310" s="47" t="s">
        <v>994</v>
      </c>
      <c r="D310" s="4" t="n">
        <v>1310</v>
      </c>
      <c r="E310" s="5" t="n">
        <f aca="false">D310/700</f>
        <v>1.87142857142857</v>
      </c>
      <c r="F310" s="6" t="n">
        <f aca="false">D310/4370</f>
        <v>0.299771167048055</v>
      </c>
      <c r="G310" s="26" t="s">
        <v>26</v>
      </c>
      <c r="H310" s="26"/>
      <c r="I310" s="26" t="s">
        <v>28</v>
      </c>
      <c r="J310" s="2" t="s">
        <v>1070</v>
      </c>
      <c r="K310" s="26" t="s">
        <v>38</v>
      </c>
      <c r="L310" s="7" t="s">
        <v>39</v>
      </c>
      <c r="M310" s="32" t="s">
        <v>181</v>
      </c>
      <c r="N310" s="2" t="s">
        <v>1071</v>
      </c>
      <c r="O310" s="2" t="n">
        <v>2004</v>
      </c>
      <c r="P310" s="3" t="n">
        <v>315</v>
      </c>
    </row>
    <row r="311" customFormat="false" ht="12.75" hidden="false" customHeight="false" outlineLevel="0" collapsed="false">
      <c r="A311" s="1" t="s">
        <v>1072</v>
      </c>
      <c r="B311" s="48" t="s">
        <v>53</v>
      </c>
      <c r="C311" s="64" t="s">
        <v>584</v>
      </c>
      <c r="D311" s="4" t="n">
        <v>4136</v>
      </c>
      <c r="E311" s="24" t="n">
        <f aca="false">D311/700</f>
        <v>5.90857142857143</v>
      </c>
      <c r="F311" s="25" t="n">
        <f aca="false">D311/4370</f>
        <v>0.946453089244851</v>
      </c>
      <c r="G311" s="26" t="s">
        <v>26</v>
      </c>
      <c r="H311" s="26" t="s">
        <v>27</v>
      </c>
      <c r="I311" s="26" t="s">
        <v>28</v>
      </c>
      <c r="J311" s="26" t="s">
        <v>235</v>
      </c>
      <c r="K311" s="26" t="s">
        <v>38</v>
      </c>
      <c r="L311" s="27" t="s">
        <v>109</v>
      </c>
      <c r="M311" s="8" t="s">
        <v>306</v>
      </c>
      <c r="N311" s="2" t="s">
        <v>1073</v>
      </c>
      <c r="O311" s="2" t="n">
        <v>1996</v>
      </c>
      <c r="P311" s="3" t="s">
        <v>1074</v>
      </c>
    </row>
    <row r="312" customFormat="false" ht="12.75" hidden="false" customHeight="false" outlineLevel="0" collapsed="false">
      <c r="A312" s="1" t="s">
        <v>1075</v>
      </c>
      <c r="B312" s="46" t="s">
        <v>365</v>
      </c>
      <c r="C312" s="66" t="n">
        <v>0.075</v>
      </c>
      <c r="D312" s="23" t="n">
        <v>697</v>
      </c>
      <c r="E312" s="24" t="n">
        <f aca="false">D312/700</f>
        <v>0.995714285714286</v>
      </c>
      <c r="F312" s="25" t="n">
        <f aca="false">D312/4370</f>
        <v>0.159496567505721</v>
      </c>
      <c r="G312" s="26" t="s">
        <v>28</v>
      </c>
      <c r="H312" s="26"/>
      <c r="I312" s="26"/>
      <c r="J312" s="26" t="s">
        <v>725</v>
      </c>
      <c r="K312" s="26" t="s">
        <v>38</v>
      </c>
      <c r="L312" s="27" t="s">
        <v>219</v>
      </c>
      <c r="M312" s="32" t="s">
        <v>286</v>
      </c>
      <c r="N312" s="26" t="s">
        <v>1076</v>
      </c>
      <c r="O312" s="26" t="n">
        <v>1993</v>
      </c>
      <c r="P312" s="30" t="n">
        <v>51</v>
      </c>
    </row>
    <row r="313" customFormat="false" ht="12.75" hidden="false" customHeight="false" outlineLevel="0" collapsed="false">
      <c r="A313" s="71" t="s">
        <v>1077</v>
      </c>
      <c r="B313" s="52" t="s">
        <v>371</v>
      </c>
      <c r="C313" s="53" t="n">
        <v>0.0430555555555556</v>
      </c>
      <c r="D313" s="54" t="n">
        <v>4465</v>
      </c>
      <c r="E313" s="55" t="n">
        <f aca="false">D313/700</f>
        <v>6.37857142857143</v>
      </c>
      <c r="F313" s="56" t="n">
        <f aca="false">D313/4370</f>
        <v>1.02173913043478</v>
      </c>
      <c r="G313" s="57" t="s">
        <v>96</v>
      </c>
      <c r="H313" s="57"/>
      <c r="I313" s="57" t="s">
        <v>97</v>
      </c>
      <c r="J313" s="57"/>
      <c r="K313" s="58" t="s">
        <v>98</v>
      </c>
      <c r="L313" s="59" t="s">
        <v>50</v>
      </c>
      <c r="M313" s="62" t="s">
        <v>286</v>
      </c>
      <c r="N313" s="57" t="s">
        <v>1076</v>
      </c>
      <c r="O313" s="57" t="n">
        <v>1989</v>
      </c>
      <c r="P313" s="62" t="n">
        <v>50</v>
      </c>
    </row>
    <row r="314" customFormat="false" ht="12.75" hidden="false" customHeight="false" outlineLevel="0" collapsed="false">
      <c r="A314" s="1" t="s">
        <v>1078</v>
      </c>
      <c r="B314" s="46" t="s">
        <v>68</v>
      </c>
      <c r="C314" s="47" t="s">
        <v>1079</v>
      </c>
      <c r="D314" s="4" t="n">
        <v>336</v>
      </c>
      <c r="E314" s="5" t="n">
        <f aca="false">D314/700</f>
        <v>0.48</v>
      </c>
      <c r="F314" s="6" t="n">
        <f aca="false">D314/4370</f>
        <v>0.0768878718535469</v>
      </c>
      <c r="G314" s="26" t="s">
        <v>26</v>
      </c>
      <c r="H314" s="26" t="s">
        <v>27</v>
      </c>
      <c r="J314" s="2" t="s">
        <v>83</v>
      </c>
      <c r="K314" s="26" t="s">
        <v>38</v>
      </c>
      <c r="L314" s="7" t="s">
        <v>58</v>
      </c>
      <c r="M314" s="8" t="s">
        <v>197</v>
      </c>
      <c r="N314" s="2" t="s">
        <v>1080</v>
      </c>
      <c r="O314" s="2" t="n">
        <v>1998</v>
      </c>
      <c r="P314" s="3" t="n">
        <v>340</v>
      </c>
    </row>
    <row r="315" customFormat="false" ht="12.75" hidden="false" customHeight="false" outlineLevel="0" collapsed="false">
      <c r="A315" s="1" t="s">
        <v>1081</v>
      </c>
      <c r="B315" s="46" t="s">
        <v>869</v>
      </c>
      <c r="C315" s="47" t="s">
        <v>1082</v>
      </c>
      <c r="D315" s="4" t="n">
        <v>1266</v>
      </c>
      <c r="E315" s="5" t="n">
        <f aca="false">D315/700</f>
        <v>1.80857142857143</v>
      </c>
      <c r="F315" s="6" t="n">
        <f aca="false">D315/4370</f>
        <v>0.289702517162471</v>
      </c>
      <c r="G315" s="26" t="s">
        <v>26</v>
      </c>
      <c r="H315" s="26" t="s">
        <v>27</v>
      </c>
      <c r="J315" s="2" t="s">
        <v>83</v>
      </c>
      <c r="K315" s="26" t="s">
        <v>38</v>
      </c>
      <c r="L315" s="7" t="s">
        <v>58</v>
      </c>
      <c r="M315" s="8" t="s">
        <v>197</v>
      </c>
      <c r="N315" s="2" t="s">
        <v>1083</v>
      </c>
      <c r="O315" s="2" t="n">
        <v>1981</v>
      </c>
      <c r="P315" s="3" t="n">
        <v>340</v>
      </c>
    </row>
    <row r="316" customFormat="false" ht="12.75" hidden="false" customHeight="false" outlineLevel="0" collapsed="false">
      <c r="A316" s="1" t="s">
        <v>1084</v>
      </c>
      <c r="B316" s="43" t="s">
        <v>159</v>
      </c>
      <c r="C316" s="47" t="s">
        <v>1085</v>
      </c>
      <c r="D316" s="4" t="n">
        <v>1407</v>
      </c>
      <c r="E316" s="5" t="n">
        <f aca="false">D316/700</f>
        <v>2.01</v>
      </c>
      <c r="F316" s="6" t="n">
        <f aca="false">D316/4370</f>
        <v>0.321967963386728</v>
      </c>
      <c r="G316" s="26" t="s">
        <v>26</v>
      </c>
      <c r="H316" s="26" t="s">
        <v>27</v>
      </c>
      <c r="J316" s="2" t="s">
        <v>83</v>
      </c>
      <c r="K316" s="26" t="s">
        <v>38</v>
      </c>
      <c r="L316" s="7" t="s">
        <v>58</v>
      </c>
      <c r="M316" s="8" t="s">
        <v>197</v>
      </c>
      <c r="N316" s="2" t="s">
        <v>1086</v>
      </c>
      <c r="O316" s="2" t="n">
        <v>1989</v>
      </c>
      <c r="P316" s="3" t="n">
        <v>341</v>
      </c>
    </row>
    <row r="317" customFormat="false" ht="12.75" hidden="false" customHeight="false" outlineLevel="0" collapsed="false">
      <c r="A317" s="1" t="s">
        <v>1087</v>
      </c>
      <c r="B317" s="43" t="s">
        <v>77</v>
      </c>
      <c r="C317" s="47" t="s">
        <v>1088</v>
      </c>
      <c r="D317" s="4" t="n">
        <v>2903</v>
      </c>
      <c r="E317" s="5" t="n">
        <f aca="false">D317/700</f>
        <v>4.14714285714286</v>
      </c>
      <c r="F317" s="6" t="n">
        <f aca="false">D317/4370</f>
        <v>0.664302059496568</v>
      </c>
      <c r="G317" s="26" t="s">
        <v>26</v>
      </c>
      <c r="H317" s="26" t="s">
        <v>27</v>
      </c>
      <c r="J317" s="2" t="s">
        <v>83</v>
      </c>
      <c r="K317" s="26" t="s">
        <v>38</v>
      </c>
      <c r="L317" s="7" t="s">
        <v>58</v>
      </c>
      <c r="M317" s="8" t="s">
        <v>197</v>
      </c>
      <c r="N317" s="2" t="s">
        <v>1086</v>
      </c>
      <c r="O317" s="2" t="n">
        <v>1991</v>
      </c>
      <c r="P317" s="3" t="n">
        <v>341</v>
      </c>
    </row>
    <row r="318" customFormat="false" ht="12.75" hidden="false" customHeight="false" outlineLevel="0" collapsed="false">
      <c r="A318" s="1" t="s">
        <v>1089</v>
      </c>
      <c r="B318" s="115" t="s">
        <v>1090</v>
      </c>
      <c r="C318" s="47" t="s">
        <v>954</v>
      </c>
      <c r="D318" s="4" t="n">
        <v>531</v>
      </c>
      <c r="E318" s="5" t="n">
        <f aca="false">D318/700</f>
        <v>0.758571428571429</v>
      </c>
      <c r="F318" s="6" t="n">
        <f aca="false">D318/4370</f>
        <v>0.121510297482838</v>
      </c>
      <c r="G318" s="26" t="s">
        <v>26</v>
      </c>
      <c r="H318" s="26" t="s">
        <v>27</v>
      </c>
      <c r="J318" s="43" t="s">
        <v>103</v>
      </c>
      <c r="K318" s="26" t="s">
        <v>38</v>
      </c>
      <c r="L318" s="7" t="s">
        <v>464</v>
      </c>
      <c r="M318" s="8" t="s">
        <v>84</v>
      </c>
      <c r="N318" s="2" t="s">
        <v>644</v>
      </c>
      <c r="O318" s="2" t="n">
        <v>2001</v>
      </c>
      <c r="P318" s="3" t="n">
        <v>349</v>
      </c>
    </row>
    <row r="319" s="116" customFormat="true" ht="12.75" hidden="false" customHeight="false" outlineLevel="0" collapsed="false">
      <c r="A319" s="1" t="s">
        <v>1091</v>
      </c>
      <c r="B319" s="46" t="s">
        <v>863</v>
      </c>
      <c r="C319" s="47" t="s">
        <v>1092</v>
      </c>
      <c r="D319" s="4" t="n">
        <v>1216</v>
      </c>
      <c r="E319" s="5" t="n">
        <f aca="false">D319/700</f>
        <v>1.73714285714286</v>
      </c>
      <c r="F319" s="6" t="n">
        <f aca="false">D319/4370</f>
        <v>0.278260869565217</v>
      </c>
      <c r="G319" s="26" t="s">
        <v>26</v>
      </c>
      <c r="H319" s="26" t="s">
        <v>27</v>
      </c>
      <c r="I319" s="2"/>
      <c r="J319" s="2" t="s">
        <v>83</v>
      </c>
      <c r="K319" s="26" t="s">
        <v>38</v>
      </c>
      <c r="L319" s="7" t="s">
        <v>58</v>
      </c>
      <c r="M319" s="8" t="s">
        <v>197</v>
      </c>
      <c r="N319" s="2" t="s">
        <v>1083</v>
      </c>
      <c r="O319" s="2" t="n">
        <v>1981</v>
      </c>
      <c r="P319" s="3" t="n">
        <v>340</v>
      </c>
    </row>
    <row r="320" s="105" customFormat="true" ht="12.75" hidden="false" customHeight="false" outlineLevel="0" collapsed="false">
      <c r="A320" s="1" t="s">
        <v>1093</v>
      </c>
      <c r="B320" s="46" t="s">
        <v>872</v>
      </c>
      <c r="C320" s="47" t="s">
        <v>1082</v>
      </c>
      <c r="D320" s="4" t="n">
        <v>1275</v>
      </c>
      <c r="E320" s="5" t="n">
        <f aca="false">D320/700</f>
        <v>1.82142857142857</v>
      </c>
      <c r="F320" s="6" t="n">
        <f aca="false">D320/4370</f>
        <v>0.291762013729977</v>
      </c>
      <c r="G320" s="26" t="s">
        <v>26</v>
      </c>
      <c r="H320" s="26" t="s">
        <v>27</v>
      </c>
      <c r="I320" s="2"/>
      <c r="J320" s="2" t="s">
        <v>83</v>
      </c>
      <c r="K320" s="26" t="s">
        <v>38</v>
      </c>
      <c r="L320" s="7" t="s">
        <v>58</v>
      </c>
      <c r="M320" s="8" t="s">
        <v>197</v>
      </c>
      <c r="N320" s="2" t="s">
        <v>1083</v>
      </c>
      <c r="O320" s="2" t="n">
        <v>1982</v>
      </c>
      <c r="P320" s="3" t="n">
        <v>340</v>
      </c>
    </row>
    <row r="321" s="79" customFormat="true" ht="12.75" hidden="false" customHeight="false" outlineLevel="0" collapsed="false">
      <c r="A321" s="1" t="s">
        <v>1094</v>
      </c>
      <c r="B321" s="43" t="s">
        <v>164</v>
      </c>
      <c r="C321" s="47" t="s">
        <v>1095</v>
      </c>
      <c r="D321" s="4" t="n">
        <v>1050</v>
      </c>
      <c r="E321" s="5" t="n">
        <f aca="false">D321/700</f>
        <v>1.5</v>
      </c>
      <c r="F321" s="6" t="n">
        <f aca="false">D321/4370</f>
        <v>0.240274599542334</v>
      </c>
      <c r="G321" s="26" t="s">
        <v>26</v>
      </c>
      <c r="H321" s="2"/>
      <c r="I321" s="26" t="s">
        <v>27</v>
      </c>
      <c r="J321" s="2" t="s">
        <v>707</v>
      </c>
      <c r="K321" s="43" t="s">
        <v>71</v>
      </c>
      <c r="L321" s="7" t="s">
        <v>326</v>
      </c>
      <c r="M321" s="8" t="s">
        <v>197</v>
      </c>
      <c r="N321" s="2" t="s">
        <v>1096</v>
      </c>
      <c r="O321" s="2" t="n">
        <v>2004</v>
      </c>
      <c r="P321" s="3" t="n">
        <v>348</v>
      </c>
    </row>
    <row r="322" s="116" customFormat="true" ht="12.75" hidden="false" customHeight="false" outlineLevel="0" collapsed="false">
      <c r="A322" s="1" t="s">
        <v>1097</v>
      </c>
      <c r="B322" s="80" t="s">
        <v>25</v>
      </c>
      <c r="C322" s="47" t="s">
        <v>1098</v>
      </c>
      <c r="D322" s="4" t="n">
        <v>853</v>
      </c>
      <c r="E322" s="5" t="n">
        <f aca="false">D322/700</f>
        <v>1.21857142857143</v>
      </c>
      <c r="F322" s="6" t="n">
        <f aca="false">D322/4370</f>
        <v>0.195194508009153</v>
      </c>
      <c r="G322" s="26" t="s">
        <v>26</v>
      </c>
      <c r="H322" s="26" t="s">
        <v>27</v>
      </c>
      <c r="I322" s="2"/>
      <c r="J322" s="2" t="s">
        <v>37</v>
      </c>
      <c r="K322" s="26" t="s">
        <v>38</v>
      </c>
      <c r="L322" s="7" t="s">
        <v>39</v>
      </c>
      <c r="M322" s="8" t="s">
        <v>197</v>
      </c>
      <c r="N322" s="2" t="s">
        <v>1099</v>
      </c>
      <c r="O322" s="2" t="n">
        <v>2004</v>
      </c>
      <c r="P322" s="3" t="n">
        <v>348</v>
      </c>
    </row>
    <row r="323" s="116" customFormat="true" ht="12.75" hidden="false" customHeight="false" outlineLevel="0" collapsed="false">
      <c r="A323" s="1" t="s">
        <v>1100</v>
      </c>
      <c r="B323" s="80" t="s">
        <v>25</v>
      </c>
      <c r="C323" s="47" t="s">
        <v>998</v>
      </c>
      <c r="D323" s="4" t="n">
        <v>1471</v>
      </c>
      <c r="E323" s="5" t="n">
        <f aca="false">D323/700</f>
        <v>2.10142857142857</v>
      </c>
      <c r="F323" s="6" t="n">
        <f aca="false">D323/4370</f>
        <v>0.336613272311213</v>
      </c>
      <c r="G323" s="26" t="s">
        <v>26</v>
      </c>
      <c r="H323" s="26" t="s">
        <v>27</v>
      </c>
      <c r="I323" s="2"/>
      <c r="J323" s="2" t="s">
        <v>1101</v>
      </c>
      <c r="K323" s="26" t="s">
        <v>38</v>
      </c>
      <c r="L323" s="7" t="s">
        <v>39</v>
      </c>
      <c r="M323" s="8" t="s">
        <v>197</v>
      </c>
      <c r="N323" s="2" t="s">
        <v>1099</v>
      </c>
      <c r="O323" s="2" t="n">
        <v>2004</v>
      </c>
      <c r="P323" s="3" t="n">
        <v>344</v>
      </c>
    </row>
    <row r="324" s="79" customFormat="true" ht="12.75" hidden="false" customHeight="false" outlineLevel="0" collapsed="false">
      <c r="A324" s="1" t="s">
        <v>1102</v>
      </c>
      <c r="B324" s="48" t="s">
        <v>545</v>
      </c>
      <c r="C324" s="47" t="s">
        <v>1103</v>
      </c>
      <c r="D324" s="4" t="n">
        <v>10370</v>
      </c>
      <c r="E324" s="5" t="n">
        <f aca="false">D324/700</f>
        <v>14.8142857142857</v>
      </c>
      <c r="F324" s="6" t="n">
        <f aca="false">D324/4370</f>
        <v>2.37299771167048</v>
      </c>
      <c r="G324" s="26" t="s">
        <v>26</v>
      </c>
      <c r="H324" s="26" t="s">
        <v>27</v>
      </c>
      <c r="I324" s="26" t="s">
        <v>28</v>
      </c>
      <c r="J324" s="2" t="s">
        <v>83</v>
      </c>
      <c r="K324" s="26" t="s">
        <v>38</v>
      </c>
      <c r="L324" s="7" t="s">
        <v>39</v>
      </c>
      <c r="M324" s="8" t="s">
        <v>197</v>
      </c>
      <c r="N324" s="2" t="s">
        <v>1099</v>
      </c>
      <c r="O324" s="2" t="n">
        <v>2002</v>
      </c>
      <c r="P324" s="3" t="s">
        <v>1104</v>
      </c>
    </row>
    <row r="325" customFormat="false" ht="12.75" hidden="false" customHeight="false" outlineLevel="0" collapsed="false">
      <c r="A325" s="34" t="s">
        <v>1105</v>
      </c>
      <c r="B325" s="48" t="s">
        <v>289</v>
      </c>
      <c r="C325" s="49" t="n">
        <v>0.8375</v>
      </c>
      <c r="D325" s="4" t="n">
        <v>10311</v>
      </c>
      <c r="E325" s="24" t="n">
        <f aca="false">D325/700</f>
        <v>14.73</v>
      </c>
      <c r="F325" s="25" t="n">
        <f aca="false">D325/4370</f>
        <v>2.35949656750572</v>
      </c>
      <c r="G325" s="26" t="s">
        <v>26</v>
      </c>
      <c r="H325" s="26" t="s">
        <v>27</v>
      </c>
      <c r="I325" s="26" t="s">
        <v>28</v>
      </c>
      <c r="J325" s="26" t="s">
        <v>83</v>
      </c>
      <c r="K325" s="26" t="s">
        <v>38</v>
      </c>
      <c r="L325" s="27" t="s">
        <v>39</v>
      </c>
      <c r="M325" s="8" t="s">
        <v>197</v>
      </c>
      <c r="N325" s="2" t="s">
        <v>1106</v>
      </c>
      <c r="O325" s="2" t="n">
        <v>2004</v>
      </c>
      <c r="P325" s="3" t="s">
        <v>1107</v>
      </c>
    </row>
    <row r="326" s="116" customFormat="true" ht="12.75" hidden="false" customHeight="false" outlineLevel="0" collapsed="false">
      <c r="A326" s="1" t="s">
        <v>1108</v>
      </c>
      <c r="B326" s="80" t="s">
        <v>631</v>
      </c>
      <c r="C326" s="47" t="s">
        <v>352</v>
      </c>
      <c r="D326" s="4" t="n">
        <v>233</v>
      </c>
      <c r="E326" s="5" t="n">
        <f aca="false">D326/700</f>
        <v>0.332857142857143</v>
      </c>
      <c r="F326" s="6" t="n">
        <f aca="false">D326/4370</f>
        <v>0.0533180778032037</v>
      </c>
      <c r="G326" s="26" t="s">
        <v>26</v>
      </c>
      <c r="H326" s="26" t="s">
        <v>27</v>
      </c>
      <c r="I326" s="2"/>
      <c r="J326" s="2" t="s">
        <v>83</v>
      </c>
      <c r="K326" s="26" t="s">
        <v>38</v>
      </c>
      <c r="L326" s="7" t="s">
        <v>39</v>
      </c>
      <c r="M326" s="8" t="s">
        <v>197</v>
      </c>
      <c r="N326" s="2" t="s">
        <v>1106</v>
      </c>
      <c r="O326" s="2" t="n">
        <v>2004</v>
      </c>
      <c r="P326" s="3" t="n">
        <v>340</v>
      </c>
    </row>
    <row r="327" customFormat="false" ht="12.75" hidden="false" customHeight="false" outlineLevel="0" collapsed="false">
      <c r="A327" s="1" t="s">
        <v>1109</v>
      </c>
      <c r="B327" s="48" t="s">
        <v>289</v>
      </c>
      <c r="C327" s="47" t="s">
        <v>1110</v>
      </c>
      <c r="D327" s="4" t="n">
        <v>11625</v>
      </c>
      <c r="E327" s="5" t="n">
        <f aca="false">D327/700</f>
        <v>16.6071428571429</v>
      </c>
      <c r="F327" s="6" t="n">
        <f aca="false">D327/4370</f>
        <v>2.66018306636156</v>
      </c>
      <c r="G327" s="26" t="s">
        <v>26</v>
      </c>
      <c r="H327" s="26" t="s">
        <v>27</v>
      </c>
      <c r="I327" s="26" t="s">
        <v>28</v>
      </c>
      <c r="J327" s="2" t="s">
        <v>83</v>
      </c>
      <c r="K327" s="26" t="s">
        <v>38</v>
      </c>
      <c r="L327" s="7" t="s">
        <v>39</v>
      </c>
      <c r="M327" s="8" t="s">
        <v>197</v>
      </c>
      <c r="N327" s="2" t="s">
        <v>1106</v>
      </c>
      <c r="O327" s="2" t="n">
        <v>2004</v>
      </c>
      <c r="P327" s="3" t="s">
        <v>1111</v>
      </c>
    </row>
    <row r="328" customFormat="false" ht="12.75" hidden="false" customHeight="false" outlineLevel="0" collapsed="false">
      <c r="A328" s="1" t="s">
        <v>1112</v>
      </c>
      <c r="B328" s="48" t="s">
        <v>1113</v>
      </c>
      <c r="C328" s="47" t="s">
        <v>1114</v>
      </c>
      <c r="D328" s="4" t="n">
        <v>15676</v>
      </c>
      <c r="E328" s="5" t="n">
        <f aca="false">D328/700</f>
        <v>22.3942857142857</v>
      </c>
      <c r="F328" s="6" t="n">
        <f aca="false">D328/4370</f>
        <v>3.58718535469108</v>
      </c>
      <c r="G328" s="26" t="s">
        <v>26</v>
      </c>
      <c r="H328" s="26" t="s">
        <v>27</v>
      </c>
      <c r="I328" s="26" t="s">
        <v>28</v>
      </c>
      <c r="J328" s="2" t="s">
        <v>83</v>
      </c>
      <c r="K328" s="26" t="s">
        <v>38</v>
      </c>
      <c r="L328" s="7" t="s">
        <v>326</v>
      </c>
      <c r="M328" s="8" t="s">
        <v>84</v>
      </c>
      <c r="N328" s="2" t="s">
        <v>705</v>
      </c>
      <c r="O328" s="2" t="n">
        <v>1995</v>
      </c>
      <c r="P328" s="3" t="s">
        <v>1115</v>
      </c>
    </row>
    <row r="329" customFormat="false" ht="12.75" hidden="false" customHeight="false" outlineLevel="0" collapsed="false">
      <c r="A329" s="1" t="s">
        <v>1116</v>
      </c>
      <c r="B329" s="46" t="s">
        <v>68</v>
      </c>
      <c r="C329" s="47" t="s">
        <v>998</v>
      </c>
      <c r="D329" s="4" t="n">
        <v>1268</v>
      </c>
      <c r="E329" s="5" t="n">
        <f aca="false">D329/700</f>
        <v>1.81142857142857</v>
      </c>
      <c r="F329" s="6" t="n">
        <f aca="false">D329/4370</f>
        <v>0.290160183066362</v>
      </c>
      <c r="G329" s="26" t="s">
        <v>26</v>
      </c>
      <c r="H329" s="26"/>
      <c r="I329" s="26" t="s">
        <v>28</v>
      </c>
      <c r="J329" s="2" t="s">
        <v>62</v>
      </c>
      <c r="K329" s="26" t="s">
        <v>38</v>
      </c>
      <c r="L329" s="7" t="s">
        <v>58</v>
      </c>
      <c r="M329" s="8" t="s">
        <v>197</v>
      </c>
      <c r="N329" s="2" t="s">
        <v>1117</v>
      </c>
      <c r="O329" s="2" t="n">
        <v>1997</v>
      </c>
      <c r="P329" s="3" t="n">
        <v>349</v>
      </c>
    </row>
    <row r="330" customFormat="false" ht="12.75" hidden="false" customHeight="false" outlineLevel="0" collapsed="false">
      <c r="A330" s="1" t="s">
        <v>1118</v>
      </c>
      <c r="B330" s="43" t="s">
        <v>164</v>
      </c>
      <c r="C330" s="47" t="s">
        <v>1119</v>
      </c>
      <c r="D330" s="4" t="n">
        <v>1245</v>
      </c>
      <c r="E330" s="5" t="n">
        <f aca="false">D330/700</f>
        <v>1.77857142857143</v>
      </c>
      <c r="F330" s="6" t="n">
        <f aca="false">D330/4370</f>
        <v>0.284897025171625</v>
      </c>
      <c r="G330" s="26" t="s">
        <v>272</v>
      </c>
      <c r="I330" s="26" t="s">
        <v>28</v>
      </c>
      <c r="J330" s="2" t="s">
        <v>62</v>
      </c>
      <c r="K330" s="26" t="s">
        <v>38</v>
      </c>
      <c r="L330" s="7" t="s">
        <v>58</v>
      </c>
      <c r="M330" s="8" t="s">
        <v>197</v>
      </c>
      <c r="N330" s="2" t="s">
        <v>1117</v>
      </c>
      <c r="O330" s="2" t="n">
        <v>1997</v>
      </c>
      <c r="P330" s="3" t="n">
        <v>349</v>
      </c>
    </row>
    <row r="331" customFormat="false" ht="12.75" hidden="false" customHeight="false" outlineLevel="0" collapsed="false">
      <c r="A331" s="1" t="s">
        <v>1120</v>
      </c>
      <c r="B331" s="48" t="s">
        <v>475</v>
      </c>
      <c r="C331" s="47" t="s">
        <v>1121</v>
      </c>
      <c r="D331" s="4" t="n">
        <v>8575</v>
      </c>
      <c r="E331" s="5" t="n">
        <f aca="false">D331/700</f>
        <v>12.25</v>
      </c>
      <c r="F331" s="6" t="n">
        <f aca="false">D331/4370</f>
        <v>1.96224256292906</v>
      </c>
      <c r="G331" s="26" t="s">
        <v>26</v>
      </c>
      <c r="H331" s="26" t="s">
        <v>27</v>
      </c>
      <c r="J331" s="2" t="s">
        <v>1122</v>
      </c>
      <c r="K331" s="26" t="s">
        <v>38</v>
      </c>
      <c r="L331" s="7" t="s">
        <v>58</v>
      </c>
      <c r="M331" s="8" t="s">
        <v>197</v>
      </c>
      <c r="N331" s="2" t="s">
        <v>1123</v>
      </c>
      <c r="O331" s="2" t="n">
        <v>1996</v>
      </c>
      <c r="P331" s="3" t="n">
        <v>342.343</v>
      </c>
    </row>
    <row r="332" customFormat="false" ht="12.75" hidden="false" customHeight="false" outlineLevel="0" collapsed="false">
      <c r="A332" s="1" t="s">
        <v>1124</v>
      </c>
      <c r="B332" s="46" t="s">
        <v>68</v>
      </c>
      <c r="C332" s="47" t="s">
        <v>1125</v>
      </c>
      <c r="D332" s="4" t="n">
        <v>1396</v>
      </c>
      <c r="E332" s="5" t="n">
        <f aca="false">D332/700</f>
        <v>1.99428571428571</v>
      </c>
      <c r="F332" s="6" t="n">
        <f aca="false">D332/4370</f>
        <v>0.319450800915332</v>
      </c>
      <c r="G332" s="26" t="s">
        <v>272</v>
      </c>
      <c r="J332" s="2" t="s">
        <v>176</v>
      </c>
      <c r="K332" s="43" t="s">
        <v>296</v>
      </c>
      <c r="L332" s="7" t="s">
        <v>58</v>
      </c>
      <c r="M332" s="8" t="s">
        <v>84</v>
      </c>
      <c r="N332" s="2" t="s">
        <v>1080</v>
      </c>
      <c r="O332" s="2" t="n">
        <v>1988</v>
      </c>
      <c r="P332" s="3" t="n">
        <v>349</v>
      </c>
    </row>
    <row r="333" customFormat="false" ht="12.75" hidden="false" customHeight="false" outlineLevel="0" collapsed="false">
      <c r="A333" s="1" t="s">
        <v>1126</v>
      </c>
      <c r="B333" s="43" t="s">
        <v>739</v>
      </c>
      <c r="C333" s="47" t="s">
        <v>1127</v>
      </c>
      <c r="D333" s="4" t="n">
        <v>2700</v>
      </c>
      <c r="E333" s="5" t="n">
        <f aca="false">D333/700</f>
        <v>3.85714285714286</v>
      </c>
      <c r="F333" s="6" t="n">
        <f aca="false">D333/4370</f>
        <v>0.617848970251716</v>
      </c>
      <c r="G333" s="26" t="s">
        <v>26</v>
      </c>
      <c r="H333" s="26" t="s">
        <v>27</v>
      </c>
      <c r="I333" s="26" t="s">
        <v>28</v>
      </c>
      <c r="J333" s="2" t="s">
        <v>62</v>
      </c>
      <c r="K333" s="26" t="s">
        <v>38</v>
      </c>
      <c r="L333" s="7" t="s">
        <v>58</v>
      </c>
      <c r="M333" s="8" t="s">
        <v>197</v>
      </c>
      <c r="N333" s="2" t="s">
        <v>1086</v>
      </c>
      <c r="O333" s="2" t="n">
        <v>1996</v>
      </c>
      <c r="P333" s="3" t="n">
        <v>344</v>
      </c>
    </row>
    <row r="334" customFormat="false" ht="12.75" hidden="false" customHeight="false" outlineLevel="0" collapsed="false">
      <c r="A334" s="1" t="s">
        <v>1128</v>
      </c>
      <c r="B334" s="115" t="s">
        <v>1129</v>
      </c>
      <c r="C334" s="47" t="s">
        <v>593</v>
      </c>
      <c r="D334" s="4" t="n">
        <v>187</v>
      </c>
      <c r="E334" s="5" t="n">
        <f aca="false">D334/700</f>
        <v>0.267142857142857</v>
      </c>
      <c r="F334" s="6" t="n">
        <f aca="false">D334/4370</f>
        <v>0.04279176201373</v>
      </c>
      <c r="G334" s="26" t="s">
        <v>26</v>
      </c>
      <c r="H334" s="26" t="s">
        <v>27</v>
      </c>
      <c r="J334" s="2" t="s">
        <v>1130</v>
      </c>
      <c r="K334" s="26" t="s">
        <v>38</v>
      </c>
      <c r="L334" s="7" t="s">
        <v>277</v>
      </c>
      <c r="M334" s="8" t="s">
        <v>197</v>
      </c>
      <c r="N334" s="2" t="s">
        <v>1131</v>
      </c>
      <c r="O334" s="2" t="n">
        <v>1989</v>
      </c>
      <c r="P334" s="3" t="n">
        <v>350</v>
      </c>
    </row>
    <row r="335" customFormat="false" ht="12.75" hidden="false" customHeight="false" outlineLevel="0" collapsed="false">
      <c r="A335" s="1" t="s">
        <v>1132</v>
      </c>
      <c r="B335" s="43" t="s">
        <v>42</v>
      </c>
      <c r="C335" s="47" t="s">
        <v>1133</v>
      </c>
      <c r="D335" s="4" t="n">
        <v>100</v>
      </c>
      <c r="E335" s="5" t="n">
        <f aca="false">D335/700</f>
        <v>0.142857142857143</v>
      </c>
      <c r="F335" s="6" t="n">
        <f aca="false">D335/4370</f>
        <v>0.022883295194508</v>
      </c>
      <c r="G335" s="26" t="s">
        <v>26</v>
      </c>
      <c r="H335" s="26" t="s">
        <v>27</v>
      </c>
      <c r="J335" s="2" t="s">
        <v>83</v>
      </c>
      <c r="K335" s="26" t="s">
        <v>38</v>
      </c>
      <c r="L335" s="7" t="s">
        <v>58</v>
      </c>
      <c r="M335" s="8" t="s">
        <v>197</v>
      </c>
      <c r="N335" s="2" t="s">
        <v>1134</v>
      </c>
      <c r="O335" s="2" t="n">
        <v>1990</v>
      </c>
      <c r="P335" s="3" t="n">
        <v>350</v>
      </c>
    </row>
    <row r="336" customFormat="false" ht="12.75" hidden="false" customHeight="false" outlineLevel="0" collapsed="false">
      <c r="A336" s="1" t="s">
        <v>1135</v>
      </c>
      <c r="B336" s="43" t="s">
        <v>1136</v>
      </c>
      <c r="C336" s="47" t="s">
        <v>1137</v>
      </c>
      <c r="D336" s="4" t="n">
        <v>292</v>
      </c>
      <c r="E336" s="5" t="n">
        <f aca="false">D336/700</f>
        <v>0.417142857142857</v>
      </c>
      <c r="F336" s="6" t="n">
        <f aca="false">D336/4370</f>
        <v>0.0668192219679634</v>
      </c>
      <c r="G336" s="26" t="s">
        <v>26</v>
      </c>
      <c r="H336" s="26" t="s">
        <v>27</v>
      </c>
      <c r="J336" s="2" t="s">
        <v>62</v>
      </c>
      <c r="K336" s="26" t="s">
        <v>38</v>
      </c>
      <c r="L336" s="7" t="s">
        <v>219</v>
      </c>
      <c r="M336" s="8" t="s">
        <v>197</v>
      </c>
      <c r="N336" s="2" t="s">
        <v>1131</v>
      </c>
      <c r="O336" s="2" t="n">
        <v>1990</v>
      </c>
      <c r="P336" s="3" t="n">
        <v>350</v>
      </c>
    </row>
    <row r="337" customFormat="false" ht="12.75" hidden="false" customHeight="false" outlineLevel="0" collapsed="false">
      <c r="A337" s="1" t="s">
        <v>1138</v>
      </c>
      <c r="B337" s="115" t="s">
        <v>1139</v>
      </c>
      <c r="C337" s="47" t="s">
        <v>1133</v>
      </c>
      <c r="D337" s="4" t="n">
        <v>84</v>
      </c>
      <c r="E337" s="5" t="n">
        <f aca="false">D337/700</f>
        <v>0.12</v>
      </c>
      <c r="F337" s="6" t="n">
        <f aca="false">D337/4370</f>
        <v>0.0192219679633867</v>
      </c>
      <c r="G337" s="26" t="s">
        <v>26</v>
      </c>
      <c r="H337" s="26" t="s">
        <v>27</v>
      </c>
      <c r="J337" s="2" t="s">
        <v>83</v>
      </c>
      <c r="K337" s="26" t="s">
        <v>38</v>
      </c>
      <c r="L337" s="7" t="s">
        <v>58</v>
      </c>
      <c r="M337" s="8" t="s">
        <v>197</v>
      </c>
      <c r="N337" s="2" t="s">
        <v>1140</v>
      </c>
      <c r="O337" s="2" t="n">
        <v>1990</v>
      </c>
      <c r="P337" s="3" t="n">
        <v>350</v>
      </c>
    </row>
    <row r="338" customFormat="false" ht="12.75" hidden="false" customHeight="false" outlineLevel="0" collapsed="false">
      <c r="A338" s="1" t="s">
        <v>1141</v>
      </c>
      <c r="B338" s="43" t="s">
        <v>164</v>
      </c>
      <c r="C338" s="47" t="s">
        <v>352</v>
      </c>
      <c r="D338" s="4" t="n">
        <v>201</v>
      </c>
      <c r="E338" s="5" t="n">
        <f aca="false">D338/700</f>
        <v>0.287142857142857</v>
      </c>
      <c r="F338" s="6" t="n">
        <f aca="false">D338/4370</f>
        <v>0.0459954233409611</v>
      </c>
      <c r="G338" s="26" t="s">
        <v>26</v>
      </c>
      <c r="H338" s="26" t="s">
        <v>27</v>
      </c>
      <c r="J338" s="2" t="s">
        <v>1130</v>
      </c>
      <c r="K338" s="26" t="s">
        <v>38</v>
      </c>
      <c r="L338" s="7" t="s">
        <v>277</v>
      </c>
      <c r="M338" s="8" t="s">
        <v>197</v>
      </c>
      <c r="N338" s="2" t="s">
        <v>1131</v>
      </c>
      <c r="O338" s="2" t="n">
        <v>1988</v>
      </c>
      <c r="P338" s="3" t="n">
        <v>350</v>
      </c>
    </row>
    <row r="339" customFormat="false" ht="12.75" hidden="false" customHeight="false" outlineLevel="0" collapsed="false">
      <c r="A339" s="1" t="s">
        <v>1142</v>
      </c>
      <c r="B339" s="46" t="s">
        <v>869</v>
      </c>
      <c r="C339" s="47" t="s">
        <v>1143</v>
      </c>
      <c r="D339" s="4" t="n">
        <v>91</v>
      </c>
      <c r="E339" s="5" t="n">
        <f aca="false">D339/700</f>
        <v>0.13</v>
      </c>
      <c r="F339" s="6" t="n">
        <f aca="false">D339/4370</f>
        <v>0.0208237986270023</v>
      </c>
      <c r="G339" s="26" t="s">
        <v>26</v>
      </c>
      <c r="H339" s="26" t="s">
        <v>27</v>
      </c>
      <c r="J339" s="2" t="s">
        <v>1144</v>
      </c>
      <c r="K339" s="26" t="s">
        <v>38</v>
      </c>
      <c r="L339" s="7" t="s">
        <v>219</v>
      </c>
      <c r="M339" s="8" t="s">
        <v>197</v>
      </c>
      <c r="N339" s="2" t="s">
        <v>1131</v>
      </c>
      <c r="O339" s="2" t="n">
        <v>1989</v>
      </c>
      <c r="P339" s="3" t="n">
        <v>351</v>
      </c>
    </row>
    <row r="340" customFormat="false" ht="12.75" hidden="false" customHeight="false" outlineLevel="0" collapsed="false">
      <c r="A340" s="1" t="s">
        <v>1145</v>
      </c>
      <c r="B340" s="48" t="s">
        <v>1146</v>
      </c>
      <c r="C340" s="47" t="s">
        <v>1147</v>
      </c>
      <c r="D340" s="4" t="n">
        <v>12288</v>
      </c>
      <c r="E340" s="5" t="n">
        <f aca="false">D340/700</f>
        <v>17.5542857142857</v>
      </c>
      <c r="F340" s="6" t="n">
        <f aca="false">D340/4370</f>
        <v>2.81189931350114</v>
      </c>
      <c r="G340" s="26" t="s">
        <v>26</v>
      </c>
      <c r="H340" s="26" t="s">
        <v>27</v>
      </c>
      <c r="I340" s="26" t="s">
        <v>28</v>
      </c>
      <c r="J340" s="2" t="s">
        <v>83</v>
      </c>
      <c r="K340" s="26" t="s">
        <v>38</v>
      </c>
      <c r="L340" s="7" t="s">
        <v>58</v>
      </c>
      <c r="M340" s="8" t="s">
        <v>189</v>
      </c>
      <c r="N340" s="2" t="s">
        <v>1148</v>
      </c>
      <c r="O340" s="2" t="n">
        <v>2004</v>
      </c>
      <c r="P340" s="3" t="s">
        <v>1149</v>
      </c>
    </row>
    <row r="341" customFormat="false" ht="12.75" hidden="false" customHeight="false" outlineLevel="0" collapsed="false">
      <c r="A341" s="1" t="s">
        <v>1150</v>
      </c>
      <c r="B341" s="26" t="s">
        <v>302</v>
      </c>
      <c r="C341" s="47" t="s">
        <v>468</v>
      </c>
      <c r="D341" s="23" t="n">
        <v>1552</v>
      </c>
      <c r="E341" s="24" t="n">
        <f aca="false">D341/700</f>
        <v>2.21714285714286</v>
      </c>
      <c r="F341" s="25" t="n">
        <f aca="false">D341/4370</f>
        <v>0.355148741418764</v>
      </c>
      <c r="G341" s="26" t="s">
        <v>26</v>
      </c>
      <c r="H341" s="26" t="s">
        <v>27</v>
      </c>
      <c r="I341" s="26" t="s">
        <v>28</v>
      </c>
      <c r="J341" s="26" t="s">
        <v>103</v>
      </c>
      <c r="K341" s="26"/>
      <c r="L341" s="27"/>
      <c r="M341" s="32" t="s">
        <v>138</v>
      </c>
      <c r="N341" s="29" t="s">
        <v>1151</v>
      </c>
      <c r="O341" s="26" t="n">
        <v>2003</v>
      </c>
      <c r="P341" s="30" t="s">
        <v>1152</v>
      </c>
    </row>
    <row r="342" customFormat="false" ht="12.75" hidden="false" customHeight="false" outlineLevel="0" collapsed="false">
      <c r="A342" s="1" t="s">
        <v>1153</v>
      </c>
      <c r="B342" s="48" t="s">
        <v>113</v>
      </c>
      <c r="C342" s="47" t="s">
        <v>305</v>
      </c>
      <c r="D342" s="4" t="n">
        <v>1148</v>
      </c>
      <c r="E342" s="5" t="n">
        <f aca="false">D342/700</f>
        <v>1.64</v>
      </c>
      <c r="F342" s="6" t="n">
        <f aca="false">D342/4370</f>
        <v>0.262700228832952</v>
      </c>
      <c r="G342" s="26" t="s">
        <v>28</v>
      </c>
      <c r="J342" s="2" t="s">
        <v>482</v>
      </c>
      <c r="K342" s="26" t="s">
        <v>38</v>
      </c>
      <c r="L342" s="7" t="s">
        <v>219</v>
      </c>
      <c r="M342" s="8" t="s">
        <v>143</v>
      </c>
      <c r="N342" s="2" t="s">
        <v>1154</v>
      </c>
      <c r="O342" s="2" t="n">
        <v>2003</v>
      </c>
      <c r="P342" s="3" t="s">
        <v>658</v>
      </c>
    </row>
    <row r="343" customFormat="false" ht="12.75" hidden="false" customHeight="false" outlineLevel="0" collapsed="false">
      <c r="A343" s="71" t="s">
        <v>1155</v>
      </c>
      <c r="B343" s="89" t="s">
        <v>113</v>
      </c>
      <c r="C343" s="109" t="n">
        <v>0.214583333333333</v>
      </c>
      <c r="D343" s="54" t="n">
        <v>21550</v>
      </c>
      <c r="E343" s="55" t="n">
        <f aca="false">D343/700</f>
        <v>30.7857142857143</v>
      </c>
      <c r="F343" s="56" t="n">
        <f aca="false">D343/4370</f>
        <v>4.93135011441648</v>
      </c>
      <c r="G343" s="57" t="s">
        <v>96</v>
      </c>
      <c r="H343" s="57"/>
      <c r="I343" s="57" t="s">
        <v>946</v>
      </c>
      <c r="J343" s="57"/>
      <c r="K343" s="58" t="s">
        <v>98</v>
      </c>
      <c r="L343" s="59" t="s">
        <v>50</v>
      </c>
      <c r="M343" s="62" t="s">
        <v>227</v>
      </c>
      <c r="N343" s="117" t="s">
        <v>1156</v>
      </c>
      <c r="O343" s="57" t="n">
        <v>2002</v>
      </c>
      <c r="P343" s="62" t="s">
        <v>1157</v>
      </c>
    </row>
    <row r="344" customFormat="false" ht="12.75" hidden="false" customHeight="false" outlineLevel="0" collapsed="false">
      <c r="A344" s="1" t="s">
        <v>1158</v>
      </c>
      <c r="B344" s="46" t="s">
        <v>68</v>
      </c>
      <c r="C344" s="66" t="n">
        <v>0.0590277777777778</v>
      </c>
      <c r="D344" s="23" t="n">
        <v>1128</v>
      </c>
      <c r="E344" s="24" t="n">
        <f aca="false">D344/700</f>
        <v>1.61142857142857</v>
      </c>
      <c r="F344" s="25" t="n">
        <f aca="false">D344/4370</f>
        <v>0.25812356979405</v>
      </c>
      <c r="G344" s="26" t="s">
        <v>26</v>
      </c>
      <c r="H344" s="26"/>
      <c r="I344" s="26" t="s">
        <v>28</v>
      </c>
      <c r="J344" s="26"/>
      <c r="K344" s="26"/>
      <c r="L344" s="27"/>
      <c r="M344" s="32" t="s">
        <v>380</v>
      </c>
      <c r="N344" s="29" t="s">
        <v>59</v>
      </c>
      <c r="O344" s="26" t="n">
        <v>1998</v>
      </c>
      <c r="P344" s="28" t="s">
        <v>727</v>
      </c>
    </row>
    <row r="345" customFormat="false" ht="12.75" hidden="false" customHeight="false" outlineLevel="0" collapsed="false">
      <c r="A345" s="1" t="s">
        <v>1159</v>
      </c>
      <c r="B345" s="48" t="s">
        <v>53</v>
      </c>
      <c r="C345" s="47" t="s">
        <v>1047</v>
      </c>
      <c r="D345" s="4" t="n">
        <v>4652</v>
      </c>
      <c r="E345" s="24" t="n">
        <f aca="false">D345/700</f>
        <v>6.64571428571429</v>
      </c>
      <c r="F345" s="25" t="n">
        <f aca="false">D345/4370</f>
        <v>1.06453089244851</v>
      </c>
      <c r="G345" s="26" t="s">
        <v>26</v>
      </c>
      <c r="H345" s="26" t="s">
        <v>27</v>
      </c>
      <c r="I345" s="26" t="s">
        <v>28</v>
      </c>
      <c r="J345" s="26" t="s">
        <v>83</v>
      </c>
      <c r="K345" s="26" t="s">
        <v>38</v>
      </c>
      <c r="L345" s="27" t="s">
        <v>39</v>
      </c>
      <c r="M345" s="8" t="s">
        <v>197</v>
      </c>
      <c r="N345" s="2" t="s">
        <v>1160</v>
      </c>
      <c r="O345" s="2" t="n">
        <v>2004</v>
      </c>
      <c r="P345" s="3" t="s">
        <v>1161</v>
      </c>
    </row>
    <row r="346" customFormat="false" ht="12.75" hidden="false" customHeight="false" outlineLevel="0" collapsed="false">
      <c r="A346" s="1" t="s">
        <v>1162</v>
      </c>
      <c r="B346" s="21" t="s">
        <v>61</v>
      </c>
      <c r="C346" s="47" t="s">
        <v>759</v>
      </c>
      <c r="D346" s="23" t="n">
        <v>375</v>
      </c>
      <c r="E346" s="24" t="n">
        <f aca="false">D346/700</f>
        <v>0.535714285714286</v>
      </c>
      <c r="F346" s="25" t="n">
        <f aca="false">D346/4370</f>
        <v>0.085812356979405</v>
      </c>
      <c r="G346" s="26" t="s">
        <v>26</v>
      </c>
      <c r="H346" s="26"/>
      <c r="I346" s="26" t="s">
        <v>28</v>
      </c>
      <c r="J346" s="26" t="s">
        <v>62</v>
      </c>
      <c r="K346" s="26" t="s">
        <v>38</v>
      </c>
      <c r="L346" s="27" t="s">
        <v>219</v>
      </c>
      <c r="M346" s="32" t="s">
        <v>220</v>
      </c>
      <c r="N346" s="29" t="s">
        <v>1163</v>
      </c>
      <c r="O346" s="26" t="n">
        <v>1996</v>
      </c>
      <c r="P346" s="30" t="n">
        <v>52</v>
      </c>
    </row>
    <row r="347" customFormat="false" ht="12.75" hidden="false" customHeight="false" outlineLevel="0" collapsed="false">
      <c r="A347" s="1" t="s">
        <v>1164</v>
      </c>
      <c r="B347" s="21" t="s">
        <v>1165</v>
      </c>
      <c r="C347" s="47" t="s">
        <v>1166</v>
      </c>
      <c r="D347" s="23" t="n">
        <v>1163</v>
      </c>
      <c r="E347" s="24" t="n">
        <f aca="false">D347/700</f>
        <v>1.66142857142857</v>
      </c>
      <c r="F347" s="25" t="n">
        <f aca="false">D347/4370</f>
        <v>0.266132723112128</v>
      </c>
      <c r="G347" s="26" t="s">
        <v>26</v>
      </c>
      <c r="H347" s="26"/>
      <c r="I347" s="26" t="s">
        <v>28</v>
      </c>
      <c r="J347" s="26" t="s">
        <v>62</v>
      </c>
      <c r="K347" s="26" t="s">
        <v>38</v>
      </c>
      <c r="L347" s="27" t="s">
        <v>219</v>
      </c>
      <c r="M347" s="32" t="s">
        <v>220</v>
      </c>
      <c r="N347" s="29" t="s">
        <v>1167</v>
      </c>
      <c r="O347" s="26" t="n">
        <v>1997</v>
      </c>
      <c r="P347" s="30" t="n">
        <v>52</v>
      </c>
    </row>
    <row r="348" customFormat="false" ht="12.75" hidden="false" customHeight="false" outlineLevel="0" collapsed="false">
      <c r="A348" s="1" t="s">
        <v>1168</v>
      </c>
      <c r="B348" s="21" t="s">
        <v>1169</v>
      </c>
      <c r="C348" s="47" t="s">
        <v>596</v>
      </c>
      <c r="D348" s="23" t="n">
        <v>1911</v>
      </c>
      <c r="E348" s="24" t="n">
        <f aca="false">D348/700</f>
        <v>2.73</v>
      </c>
      <c r="F348" s="25" t="n">
        <f aca="false">D348/4370</f>
        <v>0.437299771167048</v>
      </c>
      <c r="G348" s="26" t="s">
        <v>946</v>
      </c>
      <c r="H348" s="26"/>
      <c r="I348" s="26" t="s">
        <v>28</v>
      </c>
      <c r="J348" s="26" t="s">
        <v>83</v>
      </c>
      <c r="K348" s="26" t="s">
        <v>38</v>
      </c>
      <c r="L348" s="27" t="s">
        <v>326</v>
      </c>
      <c r="M348" s="32" t="s">
        <v>220</v>
      </c>
      <c r="N348" s="29" t="s">
        <v>1170</v>
      </c>
      <c r="O348" s="26" t="n">
        <v>2001</v>
      </c>
      <c r="P348" s="30" t="n">
        <v>53</v>
      </c>
    </row>
    <row r="349" customFormat="false" ht="12.75" hidden="false" customHeight="false" outlineLevel="0" collapsed="false">
      <c r="A349" s="1" t="s">
        <v>1171</v>
      </c>
      <c r="B349" s="48" t="s">
        <v>674</v>
      </c>
      <c r="C349" s="64" t="s">
        <v>1110</v>
      </c>
      <c r="D349" s="23" t="n">
        <v>8249</v>
      </c>
      <c r="E349" s="24" t="n">
        <f aca="false">D349/700</f>
        <v>11.7842857142857</v>
      </c>
      <c r="F349" s="25" t="n">
        <f aca="false">D349/4370</f>
        <v>1.88764302059497</v>
      </c>
      <c r="G349" s="26" t="s">
        <v>26</v>
      </c>
      <c r="H349" s="26"/>
      <c r="I349" s="26" t="s">
        <v>28</v>
      </c>
      <c r="J349" s="26" t="s">
        <v>1172</v>
      </c>
      <c r="K349" s="26" t="s">
        <v>38</v>
      </c>
      <c r="L349" s="27" t="s">
        <v>109</v>
      </c>
      <c r="M349" s="32" t="s">
        <v>220</v>
      </c>
      <c r="N349" s="29" t="s">
        <v>1173</v>
      </c>
      <c r="O349" s="26" t="n">
        <v>1995</v>
      </c>
      <c r="P349" s="30" t="n">
        <v>64.66</v>
      </c>
    </row>
    <row r="350" s="118" customFormat="true" ht="12.75" hidden="false" customHeight="false" outlineLevel="0" collapsed="false">
      <c r="A350" s="1" t="s">
        <v>1174</v>
      </c>
      <c r="B350" s="48" t="s">
        <v>475</v>
      </c>
      <c r="C350" s="47" t="s">
        <v>1175</v>
      </c>
      <c r="D350" s="4" t="n">
        <v>7371</v>
      </c>
      <c r="E350" s="5" t="n">
        <f aca="false">D350/700</f>
        <v>10.53</v>
      </c>
      <c r="F350" s="6" t="n">
        <f aca="false">D350/4370</f>
        <v>1.68672768878719</v>
      </c>
      <c r="G350" s="26" t="s">
        <v>26</v>
      </c>
      <c r="H350" s="26" t="s">
        <v>27</v>
      </c>
      <c r="I350" s="26" t="s">
        <v>28</v>
      </c>
      <c r="J350" s="43" t="s">
        <v>62</v>
      </c>
      <c r="K350" s="26" t="s">
        <v>38</v>
      </c>
      <c r="L350" s="7" t="s">
        <v>58</v>
      </c>
      <c r="M350" s="32" t="s">
        <v>78</v>
      </c>
      <c r="N350" s="2" t="s">
        <v>1176</v>
      </c>
      <c r="O350" s="2" t="n">
        <v>1990</v>
      </c>
      <c r="P350" s="3" t="s">
        <v>1177</v>
      </c>
    </row>
    <row r="351" customFormat="false" ht="12.75" hidden="false" customHeight="false" outlineLevel="0" collapsed="false">
      <c r="A351" s="1" t="s">
        <v>1178</v>
      </c>
      <c r="B351" s="46" t="s">
        <v>68</v>
      </c>
      <c r="C351" s="47" t="s">
        <v>425</v>
      </c>
      <c r="D351" s="4" t="n">
        <v>627</v>
      </c>
      <c r="E351" s="5" t="n">
        <f aca="false">D351/700</f>
        <v>0.895714285714286</v>
      </c>
      <c r="F351" s="6" t="n">
        <f aca="false">D351/4370</f>
        <v>0.143478260869565</v>
      </c>
      <c r="G351" s="26" t="s">
        <v>26</v>
      </c>
      <c r="H351" s="26" t="s">
        <v>27</v>
      </c>
      <c r="J351" s="43" t="s">
        <v>62</v>
      </c>
      <c r="K351" s="26" t="s">
        <v>38</v>
      </c>
      <c r="L351" s="7" t="s">
        <v>58</v>
      </c>
      <c r="M351" s="8" t="s">
        <v>193</v>
      </c>
      <c r="N351" s="2" t="s">
        <v>1176</v>
      </c>
      <c r="O351" s="2" t="n">
        <v>1991</v>
      </c>
      <c r="P351" s="3" t="n">
        <v>328</v>
      </c>
    </row>
    <row r="352" customFormat="false" ht="12.75" hidden="false" customHeight="false" outlineLevel="0" collapsed="false">
      <c r="A352" s="1" t="s">
        <v>1179</v>
      </c>
      <c r="B352" s="48" t="s">
        <v>35</v>
      </c>
      <c r="C352" s="64" t="s">
        <v>1180</v>
      </c>
      <c r="D352" s="23" t="n">
        <v>2198</v>
      </c>
      <c r="E352" s="24" t="n">
        <f aca="false">D352/700</f>
        <v>3.14</v>
      </c>
      <c r="F352" s="25" t="n">
        <f aca="false">D352/4370</f>
        <v>0.502974828375286</v>
      </c>
      <c r="G352" s="26" t="s">
        <v>26</v>
      </c>
      <c r="H352" s="26" t="s">
        <v>27</v>
      </c>
      <c r="I352" s="26" t="s">
        <v>28</v>
      </c>
      <c r="J352" s="26" t="s">
        <v>83</v>
      </c>
      <c r="K352" s="26" t="s">
        <v>38</v>
      </c>
      <c r="L352" s="27" t="s">
        <v>58</v>
      </c>
      <c r="M352" s="32" t="s">
        <v>918</v>
      </c>
      <c r="N352" s="26" t="s">
        <v>1181</v>
      </c>
      <c r="O352" s="26" t="n">
        <v>2001</v>
      </c>
      <c r="P352" s="28" t="s">
        <v>1182</v>
      </c>
    </row>
    <row r="353" customFormat="false" ht="12.75" hidden="false" customHeight="false" outlineLevel="0" collapsed="false">
      <c r="A353" s="1" t="s">
        <v>1183</v>
      </c>
      <c r="B353" s="48" t="s">
        <v>1184</v>
      </c>
      <c r="C353" s="64" t="s">
        <v>1185</v>
      </c>
      <c r="D353" s="4" t="n">
        <v>40108</v>
      </c>
      <c r="E353" s="24" t="n">
        <f aca="false">D353/700</f>
        <v>57.2971428571429</v>
      </c>
      <c r="F353" s="25" t="n">
        <f aca="false">D353/4370</f>
        <v>9.17803203661327</v>
      </c>
      <c r="G353" s="26" t="s">
        <v>26</v>
      </c>
      <c r="H353" s="26" t="s">
        <v>27</v>
      </c>
      <c r="I353" s="26" t="s">
        <v>28</v>
      </c>
      <c r="J353" s="26" t="s">
        <v>83</v>
      </c>
      <c r="K353" s="26" t="s">
        <v>38</v>
      </c>
      <c r="L353" s="7" t="s">
        <v>1186</v>
      </c>
      <c r="M353" s="8" t="s">
        <v>1187</v>
      </c>
      <c r="N353" s="2" t="s">
        <v>1188</v>
      </c>
      <c r="O353" s="2" t="n">
        <v>2002</v>
      </c>
      <c r="P353" s="3" t="s">
        <v>1189</v>
      </c>
    </row>
    <row r="354" customFormat="false" ht="12.75" hidden="false" customHeight="false" outlineLevel="0" collapsed="false">
      <c r="A354" s="1" t="s">
        <v>1190</v>
      </c>
      <c r="B354" s="41" t="s">
        <v>1191</v>
      </c>
      <c r="C354" s="47" t="s">
        <v>845</v>
      </c>
      <c r="D354" s="75" t="n">
        <v>301</v>
      </c>
      <c r="E354" s="76" t="n">
        <f aca="false">D354/700</f>
        <v>0.43</v>
      </c>
      <c r="F354" s="6" t="n">
        <f aca="false">D354/4370</f>
        <v>0.0688787185354691</v>
      </c>
      <c r="G354" s="26" t="s">
        <v>26</v>
      </c>
      <c r="H354" s="26" t="s">
        <v>27</v>
      </c>
      <c r="I354" s="26" t="s">
        <v>28</v>
      </c>
      <c r="J354" s="26" t="s">
        <v>83</v>
      </c>
      <c r="K354" s="41" t="s">
        <v>38</v>
      </c>
      <c r="L354" s="7" t="s">
        <v>39</v>
      </c>
      <c r="M354" s="33"/>
      <c r="N354" s="41" t="s">
        <v>1192</v>
      </c>
      <c r="O354" s="41" t="n">
        <v>2003</v>
      </c>
      <c r="P354" s="47" t="n">
        <v>254</v>
      </c>
    </row>
    <row r="355" customFormat="false" ht="12.75" hidden="false" customHeight="false" outlineLevel="0" collapsed="false">
      <c r="A355" s="1" t="s">
        <v>1193</v>
      </c>
      <c r="B355" s="26" t="s">
        <v>480</v>
      </c>
      <c r="C355" s="98" t="n">
        <v>0.0118055555555556</v>
      </c>
      <c r="D355" s="4" t="n">
        <v>145</v>
      </c>
      <c r="E355" s="24" t="n">
        <f aca="false">D355/700</f>
        <v>0.207142857142857</v>
      </c>
      <c r="F355" s="25" t="n">
        <f aca="false">D355/4370</f>
        <v>0.0331807780320366</v>
      </c>
      <c r="G355" s="26" t="s">
        <v>26</v>
      </c>
      <c r="H355" s="26" t="s">
        <v>27</v>
      </c>
      <c r="I355" s="26" t="s">
        <v>28</v>
      </c>
      <c r="J355" s="26"/>
      <c r="K355" s="26"/>
      <c r="L355" s="27"/>
      <c r="M355" s="8" t="s">
        <v>84</v>
      </c>
      <c r="N355" s="2" t="s">
        <v>1192</v>
      </c>
      <c r="O355" s="2" t="n">
        <v>2003</v>
      </c>
      <c r="P355" s="3" t="n">
        <v>211</v>
      </c>
    </row>
    <row r="356" customFormat="false" ht="12.75" hidden="false" customHeight="false" outlineLevel="0" collapsed="false">
      <c r="A356" s="1" t="s">
        <v>1194</v>
      </c>
      <c r="B356" s="48" t="s">
        <v>1195</v>
      </c>
      <c r="C356" s="47" t="s">
        <v>1196</v>
      </c>
      <c r="D356" s="4" t="n">
        <v>770</v>
      </c>
      <c r="E356" s="5" t="n">
        <f aca="false">D356/700</f>
        <v>1.1</v>
      </c>
      <c r="F356" s="6" t="n">
        <f aca="false">D356/4370</f>
        <v>0.176201372997712</v>
      </c>
      <c r="G356" s="26" t="s">
        <v>26</v>
      </c>
      <c r="H356" s="26"/>
      <c r="I356" s="26" t="s">
        <v>28</v>
      </c>
      <c r="J356" s="2" t="s">
        <v>83</v>
      </c>
      <c r="K356" s="26" t="s">
        <v>38</v>
      </c>
      <c r="L356" s="7" t="s">
        <v>39</v>
      </c>
      <c r="M356" s="8" t="s">
        <v>220</v>
      </c>
      <c r="N356" s="2" t="s">
        <v>1192</v>
      </c>
      <c r="O356" s="2" t="n">
        <v>2007</v>
      </c>
      <c r="P356" s="3" t="n">
        <v>383</v>
      </c>
    </row>
    <row r="357" customFormat="false" ht="12.75" hidden="false" customHeight="false" outlineLevel="0" collapsed="false">
      <c r="A357" s="1" t="s">
        <v>1197</v>
      </c>
      <c r="B357" s="46" t="s">
        <v>371</v>
      </c>
      <c r="C357" s="66" t="n">
        <v>0.0159722222222222</v>
      </c>
      <c r="D357" s="4" t="n">
        <v>879</v>
      </c>
      <c r="E357" s="24" t="n">
        <f aca="false">D357/700</f>
        <v>1.25571428571429</v>
      </c>
      <c r="F357" s="25" t="n">
        <f aca="false">D357/4370</f>
        <v>0.201144164759725</v>
      </c>
      <c r="G357" s="26" t="s">
        <v>26</v>
      </c>
      <c r="H357" s="26" t="s">
        <v>27</v>
      </c>
      <c r="I357" s="26" t="s">
        <v>28</v>
      </c>
      <c r="J357" s="26"/>
      <c r="K357" s="26"/>
      <c r="L357" s="27"/>
      <c r="M357" s="8" t="s">
        <v>1187</v>
      </c>
      <c r="N357" s="2" t="s">
        <v>1192</v>
      </c>
      <c r="O357" s="2" t="n">
        <v>2004</v>
      </c>
      <c r="P357" s="3" t="s">
        <v>770</v>
      </c>
    </row>
    <row r="358" customFormat="false" ht="12.75" hidden="false" customHeight="false" outlineLevel="0" collapsed="false">
      <c r="A358" s="71" t="s">
        <v>1198</v>
      </c>
      <c r="B358" s="52" t="s">
        <v>68</v>
      </c>
      <c r="C358" s="53" t="n">
        <v>0.0854166666666667</v>
      </c>
      <c r="D358" s="54" t="n">
        <v>4370</v>
      </c>
      <c r="E358" s="55" t="n">
        <f aca="false">D358/700</f>
        <v>6.24285714285714</v>
      </c>
      <c r="F358" s="56" t="n">
        <f aca="false">D358/4370</f>
        <v>1</v>
      </c>
      <c r="G358" s="57" t="s">
        <v>96</v>
      </c>
      <c r="H358" s="57"/>
      <c r="I358" s="57"/>
      <c r="J358" s="57" t="s">
        <v>482</v>
      </c>
      <c r="K358" s="58" t="s">
        <v>98</v>
      </c>
      <c r="L358" s="59" t="s">
        <v>50</v>
      </c>
      <c r="M358" s="62" t="s">
        <v>1199</v>
      </c>
      <c r="N358" s="57" t="s">
        <v>1200</v>
      </c>
      <c r="O358" s="57" t="n">
        <v>1984</v>
      </c>
      <c r="P358" s="60" t="s">
        <v>1201</v>
      </c>
    </row>
    <row r="359" customFormat="false" ht="12.75" hidden="false" customHeight="false" outlineLevel="0" collapsed="false">
      <c r="A359" s="63" t="s">
        <v>1202</v>
      </c>
      <c r="B359" s="48" t="s">
        <v>53</v>
      </c>
      <c r="C359" s="47" t="s">
        <v>1203</v>
      </c>
      <c r="D359" s="65" t="n">
        <v>6880</v>
      </c>
      <c r="E359" s="24" t="n">
        <f aca="false">D359/700</f>
        <v>9.82857142857143</v>
      </c>
      <c r="F359" s="25" t="n">
        <f aca="false">D359/4370</f>
        <v>1.57437070938215</v>
      </c>
      <c r="G359" s="26" t="s">
        <v>26</v>
      </c>
      <c r="H359" s="26" t="s">
        <v>27</v>
      </c>
      <c r="I359" s="26" t="s">
        <v>28</v>
      </c>
      <c r="J359" s="26" t="s">
        <v>1204</v>
      </c>
      <c r="K359" s="41" t="s">
        <v>38</v>
      </c>
      <c r="L359" s="27" t="s">
        <v>326</v>
      </c>
      <c r="M359" s="28" t="s">
        <v>1205</v>
      </c>
      <c r="N359" s="29" t="s">
        <v>1206</v>
      </c>
      <c r="O359" s="26" t="n">
        <v>1995</v>
      </c>
      <c r="P359" s="28" t="s">
        <v>1207</v>
      </c>
    </row>
    <row r="360" customFormat="false" ht="12.75" hidden="false" customHeight="false" outlineLevel="0" collapsed="false">
      <c r="A360" s="63" t="s">
        <v>1208</v>
      </c>
      <c r="B360" s="46" t="s">
        <v>68</v>
      </c>
      <c r="C360" s="47" t="s">
        <v>1209</v>
      </c>
      <c r="D360" s="65" t="n">
        <v>699</v>
      </c>
      <c r="E360" s="24" t="n">
        <f aca="false">D360/700</f>
        <v>0.998571428571429</v>
      </c>
      <c r="F360" s="25" t="n">
        <f aca="false">D360/4370</f>
        <v>0.159954233409611</v>
      </c>
      <c r="G360" s="26" t="s">
        <v>26</v>
      </c>
      <c r="H360" s="26" t="s">
        <v>27</v>
      </c>
      <c r="I360" s="26" t="s">
        <v>28</v>
      </c>
      <c r="J360" s="26" t="s">
        <v>568</v>
      </c>
      <c r="K360" s="41" t="s">
        <v>38</v>
      </c>
      <c r="L360" s="27" t="s">
        <v>39</v>
      </c>
      <c r="M360" s="28" t="s">
        <v>1205</v>
      </c>
      <c r="N360" s="29" t="s">
        <v>1206</v>
      </c>
      <c r="O360" s="26" t="n">
        <v>1997</v>
      </c>
      <c r="P360" s="28" t="s">
        <v>1210</v>
      </c>
    </row>
    <row r="361" customFormat="false" ht="12.75" hidden="false" customHeight="false" outlineLevel="0" collapsed="false">
      <c r="A361" s="119" t="s">
        <v>1211</v>
      </c>
      <c r="B361" s="120" t="s">
        <v>1212</v>
      </c>
      <c r="C361" s="121" t="n">
        <v>0.0583333333333333</v>
      </c>
      <c r="D361" s="122" t="n">
        <v>5822</v>
      </c>
      <c r="E361" s="123" t="n">
        <f aca="false">D361/700</f>
        <v>8.31714285714286</v>
      </c>
      <c r="F361" s="124" t="n">
        <f aca="false">D361/4370</f>
        <v>1.33226544622426</v>
      </c>
      <c r="G361" s="125" t="s">
        <v>96</v>
      </c>
      <c r="H361" s="125"/>
      <c r="I361" s="125" t="s">
        <v>28</v>
      </c>
      <c r="J361" s="125"/>
      <c r="K361" s="125" t="s">
        <v>98</v>
      </c>
      <c r="L361" s="126"/>
      <c r="M361" s="127" t="s">
        <v>1205</v>
      </c>
      <c r="N361" s="128" t="s">
        <v>1206</v>
      </c>
      <c r="O361" s="125" t="n">
        <v>1997</v>
      </c>
      <c r="P361" s="127" t="s">
        <v>1213</v>
      </c>
    </row>
    <row r="362" customFormat="false" ht="12.75" hidden="false" customHeight="false" outlineLevel="0" collapsed="false">
      <c r="A362" s="20" t="s">
        <v>1211</v>
      </c>
      <c r="B362" s="48" t="s">
        <v>1212</v>
      </c>
      <c r="C362" s="49" t="n">
        <v>0.0583333333333333</v>
      </c>
      <c r="D362" s="65" t="n">
        <v>1202</v>
      </c>
      <c r="E362" s="24" t="n">
        <f aca="false">D362/700</f>
        <v>1.71714285714286</v>
      </c>
      <c r="F362" s="25" t="n">
        <f aca="false">D362/4370</f>
        <v>0.275057208237986</v>
      </c>
      <c r="G362" s="26" t="s">
        <v>26</v>
      </c>
      <c r="H362" s="26" t="s">
        <v>27</v>
      </c>
      <c r="I362" s="26" t="s">
        <v>28</v>
      </c>
      <c r="J362" s="26"/>
      <c r="K362" s="26"/>
      <c r="L362" s="27"/>
      <c r="M362" s="28" t="s">
        <v>1205</v>
      </c>
      <c r="N362" s="29" t="s">
        <v>1206</v>
      </c>
      <c r="O362" s="26" t="n">
        <v>1997</v>
      </c>
      <c r="P362" s="28" t="s">
        <v>1210</v>
      </c>
    </row>
    <row r="363" customFormat="false" ht="12.75" hidden="false" customHeight="false" outlineLevel="0" collapsed="false">
      <c r="A363" s="1" t="s">
        <v>1214</v>
      </c>
      <c r="B363" s="48" t="s">
        <v>113</v>
      </c>
      <c r="C363" s="49" t="n">
        <v>0.207638888888889</v>
      </c>
      <c r="D363" s="4" t="n">
        <v>2595</v>
      </c>
      <c r="E363" s="24" t="n">
        <f aca="false">D363/700</f>
        <v>3.70714285714286</v>
      </c>
      <c r="F363" s="25" t="n">
        <f aca="false">D363/4370</f>
        <v>0.593821510297483</v>
      </c>
      <c r="G363" s="26" t="s">
        <v>26</v>
      </c>
      <c r="H363" s="26" t="s">
        <v>27</v>
      </c>
      <c r="I363" s="26" t="s">
        <v>28</v>
      </c>
      <c r="J363" s="26"/>
      <c r="K363" s="26"/>
      <c r="L363" s="27"/>
      <c r="M363" s="33" t="s">
        <v>1020</v>
      </c>
      <c r="N363" s="41" t="s">
        <v>1215</v>
      </c>
      <c r="O363" s="41" t="n">
        <v>2000</v>
      </c>
      <c r="P363" s="3" t="n">
        <v>87</v>
      </c>
    </row>
    <row r="364" s="116" customFormat="true" ht="12.75" hidden="false" customHeight="false" outlineLevel="0" collapsed="false">
      <c r="A364" s="1" t="s">
        <v>1216</v>
      </c>
      <c r="B364" s="46" t="s">
        <v>68</v>
      </c>
      <c r="C364" s="66" t="n">
        <v>0.0631944444444444</v>
      </c>
      <c r="D364" s="23" t="n">
        <v>690</v>
      </c>
      <c r="E364" s="24" t="n">
        <f aca="false">D364/700</f>
        <v>0.985714285714286</v>
      </c>
      <c r="F364" s="25" t="n">
        <f aca="false">D364/4370</f>
        <v>0.157894736842105</v>
      </c>
      <c r="G364" s="26" t="s">
        <v>28</v>
      </c>
      <c r="H364" s="26"/>
      <c r="I364" s="26"/>
      <c r="J364" s="26"/>
      <c r="K364" s="26"/>
      <c r="L364" s="27"/>
      <c r="M364" s="32" t="s">
        <v>189</v>
      </c>
      <c r="N364" s="29" t="s">
        <v>1217</v>
      </c>
      <c r="O364" s="26" t="n">
        <v>1993</v>
      </c>
      <c r="P364" s="28" t="s">
        <v>389</v>
      </c>
    </row>
    <row r="365" customFormat="false" ht="12.75" hidden="false" customHeight="false" outlineLevel="0" collapsed="false">
      <c r="A365" s="1" t="s">
        <v>1218</v>
      </c>
      <c r="B365" s="48" t="s">
        <v>113</v>
      </c>
      <c r="C365" s="47" t="s">
        <v>1219</v>
      </c>
      <c r="D365" s="23" t="n">
        <v>2746</v>
      </c>
      <c r="E365" s="24" t="n">
        <f aca="false">D365/700</f>
        <v>3.92285714285714</v>
      </c>
      <c r="F365" s="25" t="n">
        <f aca="false">D365/4370</f>
        <v>0.62837528604119</v>
      </c>
      <c r="G365" s="26" t="s">
        <v>26</v>
      </c>
      <c r="H365" s="26" t="s">
        <v>27</v>
      </c>
      <c r="I365" s="26" t="s">
        <v>28</v>
      </c>
      <c r="J365" s="26" t="s">
        <v>83</v>
      </c>
      <c r="K365" s="41" t="s">
        <v>38</v>
      </c>
      <c r="L365" s="7" t="s">
        <v>58</v>
      </c>
      <c r="M365" s="32" t="s">
        <v>189</v>
      </c>
      <c r="N365" s="29" t="s">
        <v>1220</v>
      </c>
      <c r="O365" s="26" t="n">
        <v>2003</v>
      </c>
      <c r="P365" s="30" t="s">
        <v>1152</v>
      </c>
    </row>
    <row r="366" customFormat="false" ht="12.75" hidden="false" customHeight="false" outlineLevel="0" collapsed="false">
      <c r="A366" s="1" t="s">
        <v>1221</v>
      </c>
      <c r="B366" s="48" t="s">
        <v>1222</v>
      </c>
      <c r="C366" s="47" t="s">
        <v>295</v>
      </c>
      <c r="D366" s="4" t="n">
        <v>4950</v>
      </c>
      <c r="E366" s="5" t="n">
        <f aca="false">D366/700</f>
        <v>7.07142857142857</v>
      </c>
      <c r="F366" s="6" t="n">
        <f aca="false">D366/4370</f>
        <v>1.13272311212815</v>
      </c>
      <c r="G366" s="26" t="s">
        <v>26</v>
      </c>
      <c r="H366" s="26"/>
      <c r="I366" s="26" t="s">
        <v>28</v>
      </c>
      <c r="J366" s="2" t="s">
        <v>37</v>
      </c>
      <c r="K366" s="26" t="s">
        <v>38</v>
      </c>
      <c r="L366" s="7" t="s">
        <v>39</v>
      </c>
      <c r="M366" s="8" t="s">
        <v>661</v>
      </c>
      <c r="N366" s="2" t="s">
        <v>1223</v>
      </c>
      <c r="O366" s="2" t="n">
        <v>2005</v>
      </c>
      <c r="P366" s="3" t="s">
        <v>1224</v>
      </c>
    </row>
    <row r="367" customFormat="false" ht="12.75" hidden="false" customHeight="false" outlineLevel="0" collapsed="false">
      <c r="A367" s="63" t="s">
        <v>1225</v>
      </c>
      <c r="B367" s="48" t="s">
        <v>53</v>
      </c>
      <c r="C367" s="49" t="n">
        <v>0.453472222222222</v>
      </c>
      <c r="D367" s="65" t="n">
        <v>4430</v>
      </c>
      <c r="E367" s="24" t="n">
        <f aca="false">D367/700</f>
        <v>6.32857142857143</v>
      </c>
      <c r="F367" s="25" t="n">
        <f aca="false">D367/4370</f>
        <v>1.0137299771167</v>
      </c>
      <c r="G367" s="26" t="s">
        <v>26</v>
      </c>
      <c r="H367" s="26" t="s">
        <v>27</v>
      </c>
      <c r="I367" s="26" t="s">
        <v>28</v>
      </c>
      <c r="J367" s="26"/>
      <c r="K367" s="26"/>
      <c r="L367" s="27"/>
      <c r="M367" s="28" t="s">
        <v>29</v>
      </c>
      <c r="N367" s="29" t="s">
        <v>1226</v>
      </c>
      <c r="O367" s="26" t="n">
        <v>2001</v>
      </c>
      <c r="P367" s="28" t="s">
        <v>1227</v>
      </c>
    </row>
    <row r="368" customFormat="false" ht="12.75" hidden="false" customHeight="false" outlineLevel="0" collapsed="false">
      <c r="A368" s="63" t="s">
        <v>1225</v>
      </c>
      <c r="B368" s="48" t="s">
        <v>53</v>
      </c>
      <c r="C368" s="47" t="s">
        <v>1047</v>
      </c>
      <c r="D368" s="65" t="n">
        <v>6248</v>
      </c>
      <c r="E368" s="24" t="n">
        <f aca="false">D368/700</f>
        <v>8.92571428571429</v>
      </c>
      <c r="F368" s="25" t="n">
        <f aca="false">D368/4370</f>
        <v>1.42974828375286</v>
      </c>
      <c r="G368" s="26" t="s">
        <v>96</v>
      </c>
      <c r="H368" s="26"/>
      <c r="I368" s="26" t="s">
        <v>97</v>
      </c>
      <c r="J368" s="26" t="s">
        <v>176</v>
      </c>
      <c r="K368" s="43" t="s">
        <v>296</v>
      </c>
      <c r="L368" s="27" t="s">
        <v>326</v>
      </c>
      <c r="M368" s="28" t="s">
        <v>29</v>
      </c>
      <c r="N368" s="29" t="s">
        <v>1226</v>
      </c>
      <c r="O368" s="26" t="n">
        <v>2001</v>
      </c>
      <c r="P368" s="28" t="s">
        <v>1228</v>
      </c>
    </row>
    <row r="369" customFormat="false" ht="12.75" hidden="false" customHeight="false" outlineLevel="0" collapsed="false">
      <c r="A369" s="1" t="s">
        <v>1229</v>
      </c>
      <c r="B369" s="2" t="s">
        <v>153</v>
      </c>
      <c r="C369" s="47" t="s">
        <v>1230</v>
      </c>
      <c r="D369" s="4" t="n">
        <v>65</v>
      </c>
      <c r="E369" s="5" t="n">
        <f aca="false">D369/700</f>
        <v>0.0928571428571429</v>
      </c>
      <c r="F369" s="6" t="n">
        <f aca="false">D369/4370</f>
        <v>0.0148741418764302</v>
      </c>
      <c r="G369" s="26" t="s">
        <v>26</v>
      </c>
      <c r="H369" s="26"/>
      <c r="I369" s="26" t="s">
        <v>28</v>
      </c>
      <c r="J369" s="2" t="s">
        <v>37</v>
      </c>
      <c r="K369" s="26" t="s">
        <v>38</v>
      </c>
      <c r="L369" s="7" t="s">
        <v>58</v>
      </c>
      <c r="M369" s="32" t="s">
        <v>120</v>
      </c>
      <c r="N369" s="2" t="s">
        <v>1231</v>
      </c>
      <c r="O369" s="2" t="n">
        <v>2001</v>
      </c>
      <c r="P369" s="3" t="s">
        <v>586</v>
      </c>
    </row>
    <row r="370" customFormat="false" ht="12.75" hidden="false" customHeight="false" outlineLevel="0" collapsed="false">
      <c r="A370" s="1" t="s">
        <v>1232</v>
      </c>
      <c r="B370" s="35" t="s">
        <v>1113</v>
      </c>
      <c r="C370" s="47" t="s">
        <v>1233</v>
      </c>
      <c r="D370" s="4" t="n">
        <v>8738</v>
      </c>
      <c r="E370" s="5" t="n">
        <f aca="false">D370/700</f>
        <v>12.4828571428571</v>
      </c>
      <c r="F370" s="6" t="n">
        <f aca="false">D370/4370</f>
        <v>1.99954233409611</v>
      </c>
      <c r="G370" s="26" t="s">
        <v>26</v>
      </c>
      <c r="H370" s="26" t="s">
        <v>27</v>
      </c>
      <c r="I370" s="26" t="s">
        <v>28</v>
      </c>
      <c r="J370" s="2" t="s">
        <v>83</v>
      </c>
      <c r="K370" s="26" t="s">
        <v>38</v>
      </c>
      <c r="L370" s="7" t="s">
        <v>58</v>
      </c>
      <c r="M370" s="32" t="s">
        <v>120</v>
      </c>
      <c r="N370" s="2" t="s">
        <v>1234</v>
      </c>
      <c r="O370" s="2" t="n">
        <v>1999</v>
      </c>
      <c r="P370" s="3" t="s">
        <v>1235</v>
      </c>
    </row>
    <row r="371" customFormat="false" ht="12.75" hidden="false" customHeight="false" outlineLevel="0" collapsed="false">
      <c r="A371" s="71" t="s">
        <v>1236</v>
      </c>
      <c r="B371" s="52" t="s">
        <v>68</v>
      </c>
      <c r="C371" s="53" t="n">
        <v>0.0819444444444444</v>
      </c>
      <c r="D371" s="54" t="n">
        <v>4429</v>
      </c>
      <c r="E371" s="55" t="n">
        <f aca="false">D371/700</f>
        <v>6.32714285714286</v>
      </c>
      <c r="F371" s="56" t="n">
        <f aca="false">D371/4370</f>
        <v>1.01350114416476</v>
      </c>
      <c r="G371" s="57" t="s">
        <v>96</v>
      </c>
      <c r="H371" s="57"/>
      <c r="I371" s="57"/>
      <c r="J371" s="57"/>
      <c r="K371" s="58" t="s">
        <v>98</v>
      </c>
      <c r="L371" s="59" t="s">
        <v>50</v>
      </c>
      <c r="M371" s="62" t="s">
        <v>380</v>
      </c>
      <c r="N371" s="61" t="s">
        <v>823</v>
      </c>
      <c r="O371" s="57" t="n">
        <v>1991</v>
      </c>
      <c r="P371" s="60" t="s">
        <v>1237</v>
      </c>
    </row>
    <row r="372" customFormat="false" ht="12.75" hidden="false" customHeight="false" outlineLevel="0" collapsed="false">
      <c r="A372" s="1" t="s">
        <v>1238</v>
      </c>
      <c r="B372" s="48" t="s">
        <v>53</v>
      </c>
      <c r="C372" s="47" t="s">
        <v>1239</v>
      </c>
      <c r="D372" s="4" t="n">
        <v>4575</v>
      </c>
      <c r="E372" s="5" t="n">
        <f aca="false">D372/700</f>
        <v>6.53571428571429</v>
      </c>
      <c r="F372" s="6" t="n">
        <f aca="false">D372/4370</f>
        <v>1.04691075514874</v>
      </c>
      <c r="G372" s="26" t="s">
        <v>26</v>
      </c>
      <c r="H372" s="26" t="s">
        <v>27</v>
      </c>
      <c r="I372" s="26" t="s">
        <v>28</v>
      </c>
      <c r="J372" s="2" t="s">
        <v>83</v>
      </c>
      <c r="K372" s="26" t="s">
        <v>38</v>
      </c>
      <c r="L372" s="7" t="s">
        <v>39</v>
      </c>
      <c r="M372" s="8" t="s">
        <v>548</v>
      </c>
      <c r="N372" s="2" t="s">
        <v>1004</v>
      </c>
      <c r="O372" s="2" t="n">
        <v>2006</v>
      </c>
      <c r="P372" s="3" t="s">
        <v>1240</v>
      </c>
    </row>
    <row r="373" customFormat="false" ht="12.75" hidden="false" customHeight="false" outlineLevel="0" collapsed="false">
      <c r="A373" s="1" t="s">
        <v>1241</v>
      </c>
      <c r="B373" s="48" t="s">
        <v>53</v>
      </c>
      <c r="C373" s="47" t="s">
        <v>1242</v>
      </c>
      <c r="D373" s="4" t="n">
        <v>4604</v>
      </c>
      <c r="E373" s="24" t="n">
        <f aca="false">D373/700</f>
        <v>6.57714285714286</v>
      </c>
      <c r="F373" s="25" t="n">
        <f aca="false">D373/4370</f>
        <v>1.05354691075515</v>
      </c>
      <c r="G373" s="26" t="s">
        <v>26</v>
      </c>
      <c r="H373" s="26"/>
      <c r="I373" s="26" t="s">
        <v>28</v>
      </c>
      <c r="J373" s="26" t="s">
        <v>103</v>
      </c>
      <c r="K373" s="26" t="s">
        <v>38</v>
      </c>
      <c r="L373" s="27" t="s">
        <v>39</v>
      </c>
      <c r="N373" s="2" t="s">
        <v>1243</v>
      </c>
      <c r="O373" s="2" t="n">
        <v>2005</v>
      </c>
      <c r="P373" s="3" t="s">
        <v>1244</v>
      </c>
    </row>
    <row r="374" customFormat="false" ht="12.75" hidden="false" customHeight="false" outlineLevel="0" collapsed="false">
      <c r="A374" s="1" t="s">
        <v>1245</v>
      </c>
      <c r="B374" s="46" t="s">
        <v>68</v>
      </c>
      <c r="C374" s="66" t="n">
        <v>0.05625</v>
      </c>
      <c r="D374" s="23" t="n">
        <v>651</v>
      </c>
      <c r="E374" s="24" t="n">
        <f aca="false">D374/700</f>
        <v>0.93</v>
      </c>
      <c r="F374" s="25" t="n">
        <f aca="false">D374/4370</f>
        <v>0.148970251716247</v>
      </c>
      <c r="G374" s="26" t="s">
        <v>26</v>
      </c>
      <c r="H374" s="26" t="s">
        <v>27</v>
      </c>
      <c r="I374" s="26" t="s">
        <v>28</v>
      </c>
      <c r="J374" s="26" t="s">
        <v>1144</v>
      </c>
      <c r="K374" s="26" t="s">
        <v>38</v>
      </c>
      <c r="L374" s="27" t="s">
        <v>58</v>
      </c>
      <c r="M374" s="32" t="s">
        <v>189</v>
      </c>
      <c r="N374" s="29" t="s">
        <v>1246</v>
      </c>
      <c r="O374" s="26" t="n">
        <v>1998</v>
      </c>
      <c r="P374" s="28" t="s">
        <v>257</v>
      </c>
    </row>
    <row r="375" customFormat="false" ht="12.75" hidden="false" customHeight="false" outlineLevel="0" collapsed="false">
      <c r="A375" s="1" t="s">
        <v>1247</v>
      </c>
      <c r="B375" s="48" t="s">
        <v>1248</v>
      </c>
      <c r="C375" s="47" t="s">
        <v>986</v>
      </c>
      <c r="D375" s="4" t="n">
        <v>702</v>
      </c>
      <c r="E375" s="24" t="n">
        <f aca="false">D375/700</f>
        <v>1.00285714285714</v>
      </c>
      <c r="F375" s="25" t="n">
        <f aca="false">D375/4370</f>
        <v>0.160640732265446</v>
      </c>
      <c r="G375" s="26" t="s">
        <v>26</v>
      </c>
      <c r="H375" s="26" t="s">
        <v>27</v>
      </c>
      <c r="I375" s="26" t="s">
        <v>28</v>
      </c>
      <c r="J375" s="26" t="s">
        <v>62</v>
      </c>
      <c r="K375" s="26" t="s">
        <v>38</v>
      </c>
      <c r="L375" s="27" t="s">
        <v>58</v>
      </c>
      <c r="M375" s="33" t="s">
        <v>189</v>
      </c>
      <c r="N375" s="41" t="s">
        <v>1249</v>
      </c>
      <c r="O375" s="41" t="n">
        <v>1999</v>
      </c>
      <c r="P375" s="3" t="n">
        <v>85</v>
      </c>
    </row>
    <row r="376" customFormat="false" ht="12.75" hidden="false" customHeight="false" outlineLevel="0" collapsed="false">
      <c r="A376" s="1" t="s">
        <v>1250</v>
      </c>
      <c r="B376" s="21" t="s">
        <v>164</v>
      </c>
      <c r="C376" s="22" t="n">
        <v>0.0583333333333333</v>
      </c>
      <c r="D376" s="23" t="n">
        <v>725</v>
      </c>
      <c r="E376" s="24" t="n">
        <f aca="false">D376/700</f>
        <v>1.03571428571429</v>
      </c>
      <c r="F376" s="25" t="n">
        <f aca="false">D376/4370</f>
        <v>0.165903890160183</v>
      </c>
      <c r="G376" s="26" t="s">
        <v>28</v>
      </c>
      <c r="H376" s="26"/>
      <c r="I376" s="26"/>
      <c r="J376" s="26" t="s">
        <v>83</v>
      </c>
      <c r="K376" s="26" t="s">
        <v>38</v>
      </c>
      <c r="L376" s="27" t="s">
        <v>39</v>
      </c>
      <c r="M376" s="32"/>
      <c r="N376" s="26" t="s">
        <v>1251</v>
      </c>
      <c r="O376" s="26" t="n">
        <v>2004</v>
      </c>
      <c r="P376" s="30" t="n">
        <v>40</v>
      </c>
    </row>
    <row r="377" customFormat="false" ht="12.75" hidden="false" customHeight="false" outlineLevel="0" collapsed="false">
      <c r="A377" s="71" t="s">
        <v>1252</v>
      </c>
      <c r="B377" s="52" t="s">
        <v>68</v>
      </c>
      <c r="C377" s="73" t="s">
        <v>425</v>
      </c>
      <c r="D377" s="72" t="n">
        <v>4464</v>
      </c>
      <c r="E377" s="129" t="n">
        <f aca="false">D377/700</f>
        <v>6.37714285714286</v>
      </c>
      <c r="F377" s="91" t="n">
        <f aca="false">D377/4370</f>
        <v>1.02151029748284</v>
      </c>
      <c r="G377" s="57" t="s">
        <v>96</v>
      </c>
      <c r="H377" s="58"/>
      <c r="I377" s="58" t="s">
        <v>1253</v>
      </c>
      <c r="J377" s="58" t="s">
        <v>482</v>
      </c>
      <c r="K377" s="58" t="s">
        <v>98</v>
      </c>
      <c r="L377" s="59" t="s">
        <v>50</v>
      </c>
      <c r="M377" s="74" t="s">
        <v>1254</v>
      </c>
      <c r="N377" s="58" t="s">
        <v>1255</v>
      </c>
      <c r="O377" s="58" t="n">
        <v>2004</v>
      </c>
      <c r="P377" s="74" t="n">
        <v>381</v>
      </c>
    </row>
    <row r="378" customFormat="false" ht="12.75" hidden="false" customHeight="false" outlineLevel="0" collapsed="false">
      <c r="A378" s="1" t="s">
        <v>1256</v>
      </c>
      <c r="B378" s="43" t="s">
        <v>159</v>
      </c>
      <c r="C378" s="47" t="s">
        <v>1257</v>
      </c>
      <c r="D378" s="4" t="n">
        <v>1268</v>
      </c>
      <c r="E378" s="24" t="n">
        <f aca="false">D378/700</f>
        <v>1.81142857142857</v>
      </c>
      <c r="F378" s="25" t="n">
        <f aca="false">D378/4370</f>
        <v>0.290160183066362</v>
      </c>
      <c r="G378" s="26" t="s">
        <v>26</v>
      </c>
      <c r="H378" s="26" t="s">
        <v>27</v>
      </c>
      <c r="I378" s="26" t="s">
        <v>28</v>
      </c>
      <c r="J378" s="26" t="s">
        <v>62</v>
      </c>
      <c r="K378" s="26" t="s">
        <v>38</v>
      </c>
      <c r="L378" s="27" t="s">
        <v>58</v>
      </c>
      <c r="M378" s="33" t="s">
        <v>88</v>
      </c>
      <c r="N378" s="41" t="s">
        <v>1258</v>
      </c>
      <c r="O378" s="41" t="n">
        <v>1997</v>
      </c>
      <c r="P378" s="30" t="n">
        <v>87</v>
      </c>
    </row>
    <row r="379" customFormat="false" ht="12.75" hidden="false" customHeight="false" outlineLevel="0" collapsed="false">
      <c r="A379" s="1" t="s">
        <v>1259</v>
      </c>
      <c r="B379" s="48" t="s">
        <v>53</v>
      </c>
      <c r="C379" s="47" t="s">
        <v>1260</v>
      </c>
      <c r="D379" s="4" t="n">
        <v>5226</v>
      </c>
      <c r="E379" s="5" t="n">
        <f aca="false">D379/700</f>
        <v>7.46571428571429</v>
      </c>
      <c r="F379" s="6" t="n">
        <f aca="false">D379/4370</f>
        <v>1.19588100686499</v>
      </c>
      <c r="G379" s="26" t="s">
        <v>26</v>
      </c>
      <c r="H379" s="26" t="s">
        <v>27</v>
      </c>
      <c r="I379" s="26" t="s">
        <v>28</v>
      </c>
      <c r="J379" s="2" t="s">
        <v>1261</v>
      </c>
      <c r="K379" s="26" t="s">
        <v>38</v>
      </c>
      <c r="L379" s="7" t="s">
        <v>39</v>
      </c>
      <c r="M379" s="8" t="s">
        <v>197</v>
      </c>
      <c r="N379" s="2" t="s">
        <v>1262</v>
      </c>
      <c r="O379" s="2" t="n">
        <v>2003</v>
      </c>
      <c r="P379" s="3" t="s">
        <v>1263</v>
      </c>
    </row>
    <row r="380" customFormat="false" ht="12.75" hidden="false" customHeight="false" outlineLevel="0" collapsed="false">
      <c r="A380" s="63" t="s">
        <v>1264</v>
      </c>
      <c r="B380" s="48" t="s">
        <v>269</v>
      </c>
      <c r="C380" s="130" t="n">
        <v>0.202777777777778</v>
      </c>
      <c r="D380" s="65" t="n">
        <v>1890</v>
      </c>
      <c r="E380" s="24" t="n">
        <f aca="false">D380/700</f>
        <v>2.7</v>
      </c>
      <c r="F380" s="25" t="n">
        <f aca="false">D380/4370</f>
        <v>0.432494279176201</v>
      </c>
      <c r="G380" s="26" t="s">
        <v>26</v>
      </c>
      <c r="H380" s="26" t="s">
        <v>27</v>
      </c>
      <c r="I380" s="26" t="s">
        <v>28</v>
      </c>
      <c r="J380" s="26"/>
      <c r="K380" s="26"/>
      <c r="L380" s="27"/>
      <c r="M380" s="28" t="s">
        <v>449</v>
      </c>
      <c r="N380" s="26" t="s">
        <v>1265</v>
      </c>
      <c r="O380" s="26" t="n">
        <v>2003</v>
      </c>
      <c r="P380" s="28" t="s">
        <v>1266</v>
      </c>
    </row>
    <row r="381" customFormat="false" ht="12.75" hidden="false" customHeight="false" outlineLevel="0" collapsed="false">
      <c r="A381" s="63" t="s">
        <v>1267</v>
      </c>
      <c r="B381" s="48" t="s">
        <v>153</v>
      </c>
      <c r="C381" s="67" t="n">
        <v>0.0180555555555556</v>
      </c>
      <c r="D381" s="65" t="n">
        <v>170</v>
      </c>
      <c r="E381" s="24" t="n">
        <f aca="false">D381/700</f>
        <v>0.242857142857143</v>
      </c>
      <c r="F381" s="25" t="n">
        <f aca="false">D381/4370</f>
        <v>0.0389016018306636</v>
      </c>
      <c r="G381" s="26" t="s">
        <v>26</v>
      </c>
      <c r="H381" s="26" t="s">
        <v>27</v>
      </c>
      <c r="I381" s="26" t="s">
        <v>28</v>
      </c>
      <c r="J381" s="26"/>
      <c r="K381" s="26"/>
      <c r="L381" s="27"/>
      <c r="M381" s="28" t="s">
        <v>449</v>
      </c>
      <c r="N381" s="113" t="s">
        <v>1268</v>
      </c>
      <c r="O381" s="26" t="n">
        <v>2004</v>
      </c>
      <c r="P381" s="28" t="s">
        <v>1266</v>
      </c>
    </row>
    <row r="382" customFormat="false" ht="12.75" hidden="false" customHeight="false" outlineLevel="0" collapsed="false">
      <c r="A382" s="63" t="s">
        <v>1269</v>
      </c>
      <c r="B382" s="48" t="s">
        <v>153</v>
      </c>
      <c r="C382" s="67" t="n">
        <v>0.0145833333333333</v>
      </c>
      <c r="D382" s="65" t="n">
        <v>207</v>
      </c>
      <c r="E382" s="24" t="n">
        <f aca="false">D382/700</f>
        <v>0.295714285714286</v>
      </c>
      <c r="F382" s="25" t="n">
        <f aca="false">D382/4370</f>
        <v>0.0473684210526316</v>
      </c>
      <c r="G382" s="26" t="s">
        <v>26</v>
      </c>
      <c r="H382" s="26" t="s">
        <v>27</v>
      </c>
      <c r="I382" s="26" t="s">
        <v>28</v>
      </c>
      <c r="J382" s="26" t="s">
        <v>83</v>
      </c>
      <c r="K382" s="26" t="s">
        <v>38</v>
      </c>
      <c r="L382" s="7" t="s">
        <v>39</v>
      </c>
      <c r="M382" s="28"/>
      <c r="N382" s="26" t="s">
        <v>1270</v>
      </c>
      <c r="O382" s="26" t="n">
        <v>2002</v>
      </c>
      <c r="P382" s="28" t="s">
        <v>1266</v>
      </c>
    </row>
    <row r="383" customFormat="false" ht="12.75" hidden="false" customHeight="false" outlineLevel="0" collapsed="false">
      <c r="A383" s="63" t="s">
        <v>1269</v>
      </c>
      <c r="B383" s="48" t="s">
        <v>1038</v>
      </c>
      <c r="C383" s="47" t="s">
        <v>1271</v>
      </c>
      <c r="D383" s="65" t="n">
        <v>2115</v>
      </c>
      <c r="E383" s="24" t="n">
        <f aca="false">D383/700</f>
        <v>3.02142857142857</v>
      </c>
      <c r="F383" s="25" t="n">
        <f aca="false">D383/4370</f>
        <v>0.483981693363844</v>
      </c>
      <c r="G383" s="26" t="s">
        <v>26</v>
      </c>
      <c r="H383" s="26" t="s">
        <v>27</v>
      </c>
      <c r="I383" s="26" t="s">
        <v>28</v>
      </c>
      <c r="J383" s="26" t="s">
        <v>83</v>
      </c>
      <c r="K383" s="41" t="s">
        <v>38</v>
      </c>
      <c r="L383" s="7" t="s">
        <v>39</v>
      </c>
      <c r="M383" s="28"/>
      <c r="N383" s="26" t="s">
        <v>1272</v>
      </c>
      <c r="O383" s="26" t="n">
        <v>2002</v>
      </c>
      <c r="P383" s="28" t="s">
        <v>1266</v>
      </c>
    </row>
    <row r="384" customFormat="false" ht="12.75" hidden="false" customHeight="false" outlineLevel="0" collapsed="false">
      <c r="A384" s="71" t="s">
        <v>1273</v>
      </c>
      <c r="B384" s="52" t="s">
        <v>1274</v>
      </c>
      <c r="C384" s="73" t="s">
        <v>759</v>
      </c>
      <c r="D384" s="72" t="n">
        <v>4461</v>
      </c>
      <c r="E384" s="129" t="n">
        <f aca="false">D384/700</f>
        <v>6.37285714285714</v>
      </c>
      <c r="F384" s="91" t="n">
        <f aca="false">D384/4370</f>
        <v>1.020823798627</v>
      </c>
      <c r="G384" s="58" t="s">
        <v>28</v>
      </c>
      <c r="H384" s="58"/>
      <c r="I384" s="58"/>
      <c r="J384" s="58" t="s">
        <v>1275</v>
      </c>
      <c r="K384" s="58" t="s">
        <v>98</v>
      </c>
      <c r="L384" s="59" t="s">
        <v>72</v>
      </c>
      <c r="M384" s="74" t="s">
        <v>250</v>
      </c>
      <c r="N384" s="58" t="s">
        <v>1276</v>
      </c>
      <c r="O384" s="58" t="n">
        <v>2003</v>
      </c>
      <c r="P384" s="74" t="n">
        <v>382</v>
      </c>
    </row>
    <row r="385" customFormat="false" ht="12.75" hidden="false" customHeight="false" outlineLevel="0" collapsed="false">
      <c r="A385" s="1" t="s">
        <v>1277</v>
      </c>
      <c r="B385" s="48" t="s">
        <v>35</v>
      </c>
      <c r="C385" s="47" t="s">
        <v>1278</v>
      </c>
      <c r="D385" s="75" t="n">
        <v>2103</v>
      </c>
      <c r="E385" s="24" t="n">
        <f aca="false">D385/700</f>
        <v>3.00428571428571</v>
      </c>
      <c r="F385" s="25" t="n">
        <f aca="false">D385/4370</f>
        <v>0.481235697940503</v>
      </c>
      <c r="G385" s="26" t="s">
        <v>26</v>
      </c>
      <c r="H385" s="26" t="s">
        <v>27</v>
      </c>
      <c r="I385" s="26" t="s">
        <v>28</v>
      </c>
      <c r="J385" s="26" t="s">
        <v>37</v>
      </c>
      <c r="K385" s="26" t="s">
        <v>38</v>
      </c>
      <c r="L385" s="70" t="s">
        <v>219</v>
      </c>
      <c r="N385" s="2" t="s">
        <v>1279</v>
      </c>
      <c r="O385" s="2" t="n">
        <v>2003</v>
      </c>
      <c r="P385" s="3" t="n">
        <v>292.293</v>
      </c>
    </row>
    <row r="386" customFormat="false" ht="12.75" hidden="false" customHeight="false" outlineLevel="0" collapsed="false">
      <c r="A386" s="71" t="s">
        <v>1280</v>
      </c>
      <c r="B386" s="52" t="s">
        <v>68</v>
      </c>
      <c r="C386" s="53" t="n">
        <v>0.0645833333333333</v>
      </c>
      <c r="D386" s="54" t="n">
        <v>4432</v>
      </c>
      <c r="E386" s="55" t="n">
        <f aca="false">D386/700</f>
        <v>6.33142857142857</v>
      </c>
      <c r="F386" s="56" t="n">
        <f aca="false">D386/4370</f>
        <v>1.0141876430206</v>
      </c>
      <c r="G386" s="57" t="s">
        <v>28</v>
      </c>
      <c r="H386" s="57"/>
      <c r="I386" s="57"/>
      <c r="J386" s="57"/>
      <c r="K386" s="58" t="s">
        <v>98</v>
      </c>
      <c r="L386" s="59" t="s">
        <v>50</v>
      </c>
      <c r="M386" s="62" t="s">
        <v>380</v>
      </c>
      <c r="N386" s="61" t="s">
        <v>1281</v>
      </c>
      <c r="O386" s="57" t="n">
        <v>1992</v>
      </c>
      <c r="P386" s="60" t="s">
        <v>1282</v>
      </c>
    </row>
    <row r="387" customFormat="false" ht="12.75" hidden="false" customHeight="false" outlineLevel="0" collapsed="false">
      <c r="A387" s="1" t="s">
        <v>1283</v>
      </c>
      <c r="B387" s="48" t="s">
        <v>35</v>
      </c>
      <c r="C387" s="47" t="s">
        <v>259</v>
      </c>
      <c r="D387" s="4" t="n">
        <v>2104</v>
      </c>
      <c r="E387" s="5" t="n">
        <f aca="false">D387/700</f>
        <v>3.00571428571429</v>
      </c>
      <c r="F387" s="6" t="n">
        <f aca="false">D387/4370</f>
        <v>0.481464530892449</v>
      </c>
      <c r="G387" s="26" t="s">
        <v>26</v>
      </c>
      <c r="H387" s="26" t="s">
        <v>27</v>
      </c>
      <c r="I387" s="26" t="s">
        <v>28</v>
      </c>
      <c r="J387" s="2" t="s">
        <v>37</v>
      </c>
      <c r="K387" s="26" t="s">
        <v>38</v>
      </c>
      <c r="L387" s="7" t="s">
        <v>58</v>
      </c>
      <c r="M387" s="8" t="s">
        <v>828</v>
      </c>
      <c r="N387" s="2" t="s">
        <v>1284</v>
      </c>
      <c r="O387" s="2" t="n">
        <v>2004</v>
      </c>
      <c r="P387" s="3" t="s">
        <v>1285</v>
      </c>
    </row>
    <row r="388" customFormat="false" ht="12.75" hidden="false" customHeight="false" outlineLevel="0" collapsed="false">
      <c r="A388" s="102" t="s">
        <v>1286</v>
      </c>
      <c r="B388" s="46" t="s">
        <v>68</v>
      </c>
      <c r="C388" s="66" t="n">
        <v>0.0729166666666667</v>
      </c>
      <c r="D388" s="4" t="n">
        <v>1235</v>
      </c>
      <c r="E388" s="24" t="n">
        <f aca="false">D388/700</f>
        <v>1.76428571428571</v>
      </c>
      <c r="F388" s="25" t="n">
        <f aca="false">D388/4370</f>
        <v>0.282608695652174</v>
      </c>
      <c r="G388" s="26" t="s">
        <v>26</v>
      </c>
      <c r="I388" s="26" t="s">
        <v>28</v>
      </c>
      <c r="J388" s="26" t="s">
        <v>176</v>
      </c>
      <c r="K388" s="26" t="s">
        <v>38</v>
      </c>
      <c r="L388" s="27" t="s">
        <v>39</v>
      </c>
      <c r="M388" s="32" t="s">
        <v>181</v>
      </c>
      <c r="N388" s="2" t="s">
        <v>1287</v>
      </c>
      <c r="O388" s="2" t="n">
        <v>2001</v>
      </c>
      <c r="P388" s="3" t="s">
        <v>1288</v>
      </c>
    </row>
    <row r="389" customFormat="false" ht="12.75" hidden="false" customHeight="false" outlineLevel="0" collapsed="false">
      <c r="A389" s="71" t="s">
        <v>1289</v>
      </c>
      <c r="B389" s="52" t="s">
        <v>68</v>
      </c>
      <c r="C389" s="53" t="n">
        <v>0.09375</v>
      </c>
      <c r="D389" s="54" t="n">
        <v>4446</v>
      </c>
      <c r="E389" s="55" t="n">
        <f aca="false">D389/700</f>
        <v>6.35142857142857</v>
      </c>
      <c r="F389" s="56" t="n">
        <f aca="false">D389/4370</f>
        <v>1.01739130434783</v>
      </c>
      <c r="G389" s="57" t="s">
        <v>28</v>
      </c>
      <c r="H389" s="57"/>
      <c r="I389" s="57"/>
      <c r="J389" s="57"/>
      <c r="K389" s="58" t="s">
        <v>98</v>
      </c>
      <c r="L389" s="59" t="s">
        <v>50</v>
      </c>
      <c r="M389" s="62" t="s">
        <v>380</v>
      </c>
      <c r="N389" s="61" t="s">
        <v>1290</v>
      </c>
      <c r="O389" s="57"/>
      <c r="P389" s="60" t="s">
        <v>1291</v>
      </c>
    </row>
    <row r="390" customFormat="false" ht="12.75" hidden="false" customHeight="false" outlineLevel="0" collapsed="false">
      <c r="A390" s="1" t="s">
        <v>1292</v>
      </c>
      <c r="B390" s="46" t="s">
        <v>68</v>
      </c>
      <c r="C390" s="47" t="s">
        <v>1293</v>
      </c>
      <c r="D390" s="4" t="n">
        <v>679</v>
      </c>
      <c r="E390" s="5" t="n">
        <f aca="false">D390/700</f>
        <v>0.97</v>
      </c>
      <c r="F390" s="6" t="n">
        <f aca="false">D390/4370</f>
        <v>0.155377574370709</v>
      </c>
      <c r="G390" s="26" t="s">
        <v>28</v>
      </c>
      <c r="H390" s="26" t="s">
        <v>27</v>
      </c>
      <c r="J390" s="2" t="s">
        <v>1294</v>
      </c>
      <c r="K390" s="26" t="s">
        <v>38</v>
      </c>
      <c r="L390" s="7" t="s">
        <v>219</v>
      </c>
      <c r="M390" s="8" t="s">
        <v>84</v>
      </c>
      <c r="N390" s="2" t="s">
        <v>1295</v>
      </c>
      <c r="O390" s="2" t="n">
        <v>1986</v>
      </c>
      <c r="P390" s="3" t="n">
        <v>376</v>
      </c>
    </row>
    <row r="391" customFormat="false" ht="12.75" hidden="false" customHeight="false" outlineLevel="0" collapsed="false">
      <c r="A391" s="63" t="s">
        <v>1296</v>
      </c>
      <c r="B391" s="48" t="s">
        <v>1297</v>
      </c>
      <c r="C391" s="130" t="n">
        <v>0.0416666666666667</v>
      </c>
      <c r="D391" s="23" t="n">
        <v>698</v>
      </c>
      <c r="E391" s="24" t="n">
        <f aca="false">D391/700</f>
        <v>0.997142857142857</v>
      </c>
      <c r="F391" s="25" t="n">
        <f aca="false">D391/4370</f>
        <v>0.159725400457666</v>
      </c>
      <c r="G391" s="26" t="s">
        <v>26</v>
      </c>
      <c r="H391" s="26" t="s">
        <v>27</v>
      </c>
      <c r="I391" s="26" t="s">
        <v>28</v>
      </c>
      <c r="J391" s="26"/>
      <c r="K391" s="26"/>
      <c r="L391" s="27"/>
      <c r="M391" s="28" t="s">
        <v>138</v>
      </c>
      <c r="N391" s="29" t="s">
        <v>1298</v>
      </c>
      <c r="O391" s="26" t="n">
        <v>2001</v>
      </c>
      <c r="P391" s="28" t="s">
        <v>678</v>
      </c>
    </row>
    <row r="392" customFormat="false" ht="12.75" hidden="false" customHeight="false" outlineLevel="0" collapsed="false">
      <c r="A392" s="1" t="s">
        <v>1299</v>
      </c>
      <c r="B392" s="48" t="s">
        <v>53</v>
      </c>
      <c r="C392" s="130" t="n">
        <v>0.425</v>
      </c>
      <c r="D392" s="4" t="n">
        <v>7138</v>
      </c>
      <c r="E392" s="24" t="n">
        <f aca="false">D392/700</f>
        <v>10.1971428571429</v>
      </c>
      <c r="F392" s="25" t="n">
        <f aca="false">D392/4370</f>
        <v>1.63340961098398</v>
      </c>
      <c r="G392" s="26" t="s">
        <v>272</v>
      </c>
      <c r="I392" s="43" t="s">
        <v>97</v>
      </c>
      <c r="J392" s="43"/>
      <c r="K392" s="43"/>
      <c r="L392" s="70"/>
      <c r="M392" s="33" t="s">
        <v>138</v>
      </c>
      <c r="N392" s="29" t="s">
        <v>1300</v>
      </c>
      <c r="O392" s="41" t="n">
        <v>1999</v>
      </c>
      <c r="P392" s="3" t="n">
        <v>89.93</v>
      </c>
    </row>
    <row r="393" customFormat="false" ht="12.75" hidden="false" customHeight="false" outlineLevel="0" collapsed="false">
      <c r="A393" s="1" t="s">
        <v>1301</v>
      </c>
      <c r="B393" s="2" t="s">
        <v>164</v>
      </c>
      <c r="C393" s="47" t="s">
        <v>1302</v>
      </c>
      <c r="D393" s="4" t="n">
        <v>931</v>
      </c>
      <c r="E393" s="5" t="n">
        <f aca="false">D393/700</f>
        <v>1.33</v>
      </c>
      <c r="F393" s="6" t="n">
        <f aca="false">D393/4370</f>
        <v>0.21304347826087</v>
      </c>
      <c r="G393" s="26" t="s">
        <v>26</v>
      </c>
      <c r="H393" s="26" t="s">
        <v>27</v>
      </c>
      <c r="I393" s="26" t="s">
        <v>28</v>
      </c>
      <c r="J393" s="2" t="s">
        <v>83</v>
      </c>
      <c r="K393" s="26" t="s">
        <v>38</v>
      </c>
      <c r="L393" s="7" t="s">
        <v>58</v>
      </c>
      <c r="M393" s="8" t="s">
        <v>143</v>
      </c>
      <c r="N393" s="2" t="s">
        <v>1303</v>
      </c>
      <c r="O393" s="2" t="n">
        <v>2001</v>
      </c>
      <c r="P393" s="3" t="s">
        <v>848</v>
      </c>
    </row>
    <row r="394" customFormat="false" ht="12.75" hidden="false" customHeight="false" outlineLevel="0" collapsed="false">
      <c r="A394" s="1" t="s">
        <v>1304</v>
      </c>
      <c r="B394" s="48" t="s">
        <v>53</v>
      </c>
      <c r="C394" s="47" t="s">
        <v>1305</v>
      </c>
      <c r="D394" s="4" t="n">
        <v>4706</v>
      </c>
      <c r="E394" s="5" t="n">
        <f aca="false">D394/700</f>
        <v>6.72285714285714</v>
      </c>
      <c r="F394" s="6" t="n">
        <f aca="false">D394/4370</f>
        <v>1.07688787185355</v>
      </c>
      <c r="G394" s="26" t="s">
        <v>26</v>
      </c>
      <c r="H394" s="26" t="s">
        <v>27</v>
      </c>
      <c r="I394" s="26" t="s">
        <v>28</v>
      </c>
      <c r="J394" s="2" t="s">
        <v>83</v>
      </c>
      <c r="K394" s="26" t="s">
        <v>38</v>
      </c>
      <c r="L394" s="7" t="s">
        <v>58</v>
      </c>
      <c r="M394" s="32" t="s">
        <v>138</v>
      </c>
      <c r="N394" s="2" t="s">
        <v>1306</v>
      </c>
      <c r="O394" s="2" t="n">
        <v>2003</v>
      </c>
      <c r="P394" s="3" t="s">
        <v>1307</v>
      </c>
    </row>
    <row r="395" customFormat="false" ht="12.75" hidden="false" customHeight="false" outlineLevel="0" collapsed="false">
      <c r="A395" s="1" t="s">
        <v>1308</v>
      </c>
      <c r="B395" s="48" t="s">
        <v>53</v>
      </c>
      <c r="C395" s="47" t="s">
        <v>1242</v>
      </c>
      <c r="D395" s="4" t="n">
        <v>3683</v>
      </c>
      <c r="E395" s="24" t="n">
        <f aca="false">D395/700</f>
        <v>5.26142857142857</v>
      </c>
      <c r="F395" s="25" t="n">
        <f aca="false">D395/4370</f>
        <v>0.84279176201373</v>
      </c>
      <c r="G395" s="26" t="s">
        <v>26</v>
      </c>
      <c r="H395" s="26" t="s">
        <v>27</v>
      </c>
      <c r="I395" s="26" t="s">
        <v>28</v>
      </c>
      <c r="J395" s="26" t="s">
        <v>83</v>
      </c>
      <c r="K395" s="26" t="s">
        <v>38</v>
      </c>
      <c r="L395" s="27" t="s">
        <v>219</v>
      </c>
      <c r="N395" s="2" t="s">
        <v>1309</v>
      </c>
      <c r="O395" s="2" t="n">
        <v>2004</v>
      </c>
      <c r="P395" s="3" t="n">
        <v>209</v>
      </c>
    </row>
    <row r="396" customFormat="false" ht="12.75" hidden="false" customHeight="false" outlineLevel="0" collapsed="false">
      <c r="A396" s="102" t="s">
        <v>1310</v>
      </c>
      <c r="B396" s="48" t="s">
        <v>53</v>
      </c>
      <c r="C396" s="47" t="s">
        <v>734</v>
      </c>
      <c r="D396" s="23" t="n">
        <v>4456</v>
      </c>
      <c r="E396" s="24" t="n">
        <f aca="false">D396/700</f>
        <v>6.36571428571429</v>
      </c>
      <c r="F396" s="25" t="n">
        <f aca="false">D396/4370</f>
        <v>1.01967963386728</v>
      </c>
      <c r="G396" s="26" t="s">
        <v>26</v>
      </c>
      <c r="H396" s="26" t="s">
        <v>27</v>
      </c>
      <c r="I396" s="26" t="s">
        <v>28</v>
      </c>
      <c r="J396" s="26" t="s">
        <v>83</v>
      </c>
      <c r="K396" s="26" t="s">
        <v>38</v>
      </c>
      <c r="L396" s="27" t="s">
        <v>58</v>
      </c>
      <c r="M396" s="32" t="s">
        <v>548</v>
      </c>
      <c r="N396" s="41" t="s">
        <v>1311</v>
      </c>
      <c r="O396" s="2" t="n">
        <v>2002</v>
      </c>
      <c r="P396" s="3" t="n">
        <v>92</v>
      </c>
    </row>
    <row r="397" customFormat="false" ht="12.75" hidden="false" customHeight="false" outlineLevel="0" collapsed="false">
      <c r="A397" s="71" t="s">
        <v>1310</v>
      </c>
      <c r="B397" s="52" t="s">
        <v>68</v>
      </c>
      <c r="C397" s="53" t="n">
        <v>0.0805555555555556</v>
      </c>
      <c r="D397" s="54" t="n">
        <v>4464</v>
      </c>
      <c r="E397" s="55" t="n">
        <f aca="false">D397/700</f>
        <v>6.37714285714286</v>
      </c>
      <c r="F397" s="56" t="n">
        <f aca="false">D397/4370</f>
        <v>1.02151029748284</v>
      </c>
      <c r="G397" s="57" t="s">
        <v>96</v>
      </c>
      <c r="H397" s="57"/>
      <c r="I397" s="57" t="s">
        <v>97</v>
      </c>
      <c r="J397" s="57"/>
      <c r="K397" s="58" t="s">
        <v>98</v>
      </c>
      <c r="L397" s="59" t="s">
        <v>50</v>
      </c>
      <c r="M397" s="60" t="s">
        <v>548</v>
      </c>
      <c r="N397" s="61" t="s">
        <v>1312</v>
      </c>
      <c r="O397" s="57" t="n">
        <v>2003</v>
      </c>
      <c r="P397" s="62" t="n">
        <v>37</v>
      </c>
    </row>
    <row r="398" customFormat="false" ht="12.75" hidden="false" customHeight="false" outlineLevel="0" collapsed="false">
      <c r="A398" s="63" t="s">
        <v>1313</v>
      </c>
      <c r="B398" s="48" t="s">
        <v>1314</v>
      </c>
      <c r="C398" s="64" t="s">
        <v>1315</v>
      </c>
      <c r="D398" s="23" t="n">
        <v>28107</v>
      </c>
      <c r="E398" s="24" t="n">
        <f aca="false">D398/700</f>
        <v>40.1528571428571</v>
      </c>
      <c r="F398" s="25" t="n">
        <f aca="false">D398/4370</f>
        <v>6.43180778032037</v>
      </c>
      <c r="G398" s="26" t="s">
        <v>26</v>
      </c>
      <c r="H398" s="26" t="s">
        <v>27</v>
      </c>
      <c r="I398" s="26" t="s">
        <v>28</v>
      </c>
      <c r="J398" s="26" t="s">
        <v>83</v>
      </c>
      <c r="K398" s="26" t="s">
        <v>1316</v>
      </c>
      <c r="L398" s="27" t="s">
        <v>58</v>
      </c>
      <c r="M398" s="28" t="s">
        <v>1317</v>
      </c>
      <c r="N398" s="26" t="s">
        <v>1318</v>
      </c>
      <c r="O398" s="26" t="n">
        <v>1989</v>
      </c>
      <c r="P398" s="28" t="s">
        <v>1319</v>
      </c>
    </row>
    <row r="399" customFormat="false" ht="12.75" hidden="false" customHeight="false" outlineLevel="0" collapsed="false">
      <c r="A399" s="63" t="s">
        <v>1320</v>
      </c>
      <c r="B399" s="48" t="s">
        <v>1321</v>
      </c>
      <c r="C399" s="67" t="n">
        <v>0.118055555555556</v>
      </c>
      <c r="D399" s="23" t="n">
        <v>1407</v>
      </c>
      <c r="E399" s="24" t="n">
        <f aca="false">D399/700</f>
        <v>2.01</v>
      </c>
      <c r="F399" s="25" t="n">
        <f aca="false">D399/4370</f>
        <v>0.321967963386728</v>
      </c>
      <c r="G399" s="26" t="s">
        <v>26</v>
      </c>
      <c r="H399" s="26" t="s">
        <v>27</v>
      </c>
      <c r="I399" s="26" t="s">
        <v>28</v>
      </c>
      <c r="J399" s="26" t="s">
        <v>83</v>
      </c>
      <c r="K399" s="26" t="s">
        <v>38</v>
      </c>
      <c r="L399" s="27" t="s">
        <v>58</v>
      </c>
      <c r="M399" s="32" t="s">
        <v>143</v>
      </c>
      <c r="N399" s="26" t="s">
        <v>1322</v>
      </c>
      <c r="O399" s="26" t="n">
        <v>1993</v>
      </c>
      <c r="P399" s="32" t="s">
        <v>1323</v>
      </c>
    </row>
    <row r="400" customFormat="false" ht="12.75" hidden="false" customHeight="false" outlineLevel="0" collapsed="false">
      <c r="A400" s="63" t="s">
        <v>1324</v>
      </c>
      <c r="B400" s="48" t="s">
        <v>1325</v>
      </c>
      <c r="C400" s="67" t="n">
        <v>0.0375</v>
      </c>
      <c r="D400" s="23" t="n">
        <v>465</v>
      </c>
      <c r="E400" s="24" t="n">
        <f aca="false">D400/700</f>
        <v>0.664285714285714</v>
      </c>
      <c r="F400" s="25" t="n">
        <f aca="false">D400/4370</f>
        <v>0.106407322654462</v>
      </c>
      <c r="G400" s="26" t="s">
        <v>26</v>
      </c>
      <c r="H400" s="26" t="s">
        <v>27</v>
      </c>
      <c r="I400" s="26" t="s">
        <v>28</v>
      </c>
      <c r="J400" s="26" t="s">
        <v>83</v>
      </c>
      <c r="K400" s="26" t="s">
        <v>38</v>
      </c>
      <c r="L400" s="27" t="s">
        <v>58</v>
      </c>
      <c r="M400" s="28" t="s">
        <v>84</v>
      </c>
      <c r="N400" s="26" t="s">
        <v>1322</v>
      </c>
      <c r="O400" s="26" t="n">
        <v>1994</v>
      </c>
      <c r="P400" s="28" t="s">
        <v>1326</v>
      </c>
    </row>
    <row r="401" customFormat="false" ht="12.75" hidden="false" customHeight="false" outlineLevel="0" collapsed="false">
      <c r="A401" s="63" t="s">
        <v>1327</v>
      </c>
      <c r="B401" s="48" t="s">
        <v>1328</v>
      </c>
      <c r="C401" s="67" t="n">
        <v>0.0576388888888889</v>
      </c>
      <c r="D401" s="23" t="n">
        <v>701</v>
      </c>
      <c r="E401" s="24" t="n">
        <f aca="false">D401/700</f>
        <v>1.00142857142857</v>
      </c>
      <c r="F401" s="25" t="n">
        <f aca="false">D401/4370</f>
        <v>0.160411899313501</v>
      </c>
      <c r="G401" s="26" t="s">
        <v>26</v>
      </c>
      <c r="H401" s="26" t="s">
        <v>27</v>
      </c>
      <c r="I401" s="26" t="s">
        <v>28</v>
      </c>
      <c r="J401" s="26" t="s">
        <v>83</v>
      </c>
      <c r="K401" s="26" t="s">
        <v>38</v>
      </c>
      <c r="L401" s="27" t="s">
        <v>58</v>
      </c>
      <c r="M401" s="28" t="s">
        <v>84</v>
      </c>
      <c r="N401" s="26" t="s">
        <v>1322</v>
      </c>
      <c r="O401" s="26" t="n">
        <v>1995</v>
      </c>
      <c r="P401" s="28" t="s">
        <v>1326</v>
      </c>
    </row>
    <row r="402" customFormat="false" ht="12.75" hidden="false" customHeight="false" outlineLevel="0" collapsed="false">
      <c r="A402" s="63" t="s">
        <v>1329</v>
      </c>
      <c r="B402" s="48" t="s">
        <v>863</v>
      </c>
      <c r="C402" s="67" t="n">
        <v>0.0416666666666667</v>
      </c>
      <c r="D402" s="23" t="n">
        <v>697</v>
      </c>
      <c r="E402" s="24" t="n">
        <f aca="false">D402/700</f>
        <v>0.995714285714286</v>
      </c>
      <c r="F402" s="25" t="n">
        <f aca="false">D402/4370</f>
        <v>0.159496567505721</v>
      </c>
      <c r="G402" s="26" t="s">
        <v>26</v>
      </c>
      <c r="H402" s="26" t="s">
        <v>27</v>
      </c>
      <c r="I402" s="26" t="s">
        <v>28</v>
      </c>
      <c r="J402" s="26" t="s">
        <v>83</v>
      </c>
      <c r="K402" s="26" t="s">
        <v>296</v>
      </c>
      <c r="L402" s="27" t="s">
        <v>39</v>
      </c>
      <c r="M402" s="28" t="s">
        <v>1317</v>
      </c>
      <c r="N402" s="26" t="s">
        <v>1330</v>
      </c>
      <c r="O402" s="26" t="n">
        <v>1992</v>
      </c>
      <c r="P402" s="28" t="s">
        <v>1331</v>
      </c>
    </row>
    <row r="403" customFormat="false" ht="12.75" hidden="false" customHeight="false" outlineLevel="0" collapsed="false">
      <c r="A403" s="63" t="s">
        <v>1332</v>
      </c>
      <c r="B403" s="48" t="s">
        <v>869</v>
      </c>
      <c r="C403" s="67" t="n">
        <v>0.0513888888888889</v>
      </c>
      <c r="D403" s="23" t="n">
        <v>695</v>
      </c>
      <c r="E403" s="24" t="n">
        <f aca="false">D403/700</f>
        <v>0.992857142857143</v>
      </c>
      <c r="F403" s="25" t="n">
        <f aca="false">D403/4370</f>
        <v>0.159038901601831</v>
      </c>
      <c r="G403" s="26" t="s">
        <v>26</v>
      </c>
      <c r="H403" s="26" t="s">
        <v>27</v>
      </c>
      <c r="I403" s="26" t="s">
        <v>28</v>
      </c>
      <c r="J403" s="26" t="s">
        <v>83</v>
      </c>
      <c r="K403" s="26" t="s">
        <v>296</v>
      </c>
      <c r="L403" s="27" t="s">
        <v>58</v>
      </c>
      <c r="M403" s="28" t="s">
        <v>1317</v>
      </c>
      <c r="N403" s="26" t="s">
        <v>1333</v>
      </c>
      <c r="O403" s="26" t="n">
        <v>1991</v>
      </c>
      <c r="P403" s="28" t="s">
        <v>1331</v>
      </c>
    </row>
    <row r="404" customFormat="false" ht="12.75" hidden="false" customHeight="false" outlineLevel="0" collapsed="false">
      <c r="A404" s="63" t="s">
        <v>1334</v>
      </c>
      <c r="B404" s="48" t="s">
        <v>872</v>
      </c>
      <c r="C404" s="67" t="n">
        <v>0.0194444444444444</v>
      </c>
      <c r="D404" s="23" t="n">
        <v>234</v>
      </c>
      <c r="E404" s="24" t="n">
        <f aca="false">D404/700</f>
        <v>0.334285714285714</v>
      </c>
      <c r="F404" s="25" t="n">
        <f aca="false">D404/4370</f>
        <v>0.0535469107551487</v>
      </c>
      <c r="G404" s="26" t="s">
        <v>26</v>
      </c>
      <c r="H404" s="26" t="s">
        <v>27</v>
      </c>
      <c r="I404" s="26" t="s">
        <v>28</v>
      </c>
      <c r="J404" s="26" t="s">
        <v>1335</v>
      </c>
      <c r="K404" s="26" t="s">
        <v>38</v>
      </c>
      <c r="L404" s="27" t="s">
        <v>58</v>
      </c>
      <c r="M404" s="28" t="s">
        <v>1317</v>
      </c>
      <c r="N404" s="26" t="s">
        <v>1336</v>
      </c>
      <c r="O404" s="26" t="n">
        <v>1994</v>
      </c>
      <c r="P404" s="28" t="s">
        <v>1331</v>
      </c>
    </row>
    <row r="405" customFormat="false" ht="12.75" hidden="false" customHeight="false" outlineLevel="0" collapsed="false">
      <c r="A405" s="1" t="s">
        <v>1337</v>
      </c>
      <c r="B405" s="2" t="s">
        <v>164</v>
      </c>
      <c r="C405" s="47" t="s">
        <v>1338</v>
      </c>
      <c r="D405" s="4" t="n">
        <v>1049</v>
      </c>
      <c r="E405" s="5" t="n">
        <f aca="false">D405/700</f>
        <v>1.49857142857143</v>
      </c>
      <c r="F405" s="6" t="n">
        <f aca="false">D405/4370</f>
        <v>0.240045766590389</v>
      </c>
      <c r="G405" s="26" t="s">
        <v>26</v>
      </c>
      <c r="H405" s="26" t="s">
        <v>27</v>
      </c>
      <c r="I405" s="26" t="s">
        <v>28</v>
      </c>
      <c r="J405" s="2" t="s">
        <v>176</v>
      </c>
      <c r="K405" s="26" t="s">
        <v>38</v>
      </c>
      <c r="L405" s="7" t="s">
        <v>58</v>
      </c>
      <c r="M405" s="32" t="s">
        <v>120</v>
      </c>
      <c r="N405" s="2" t="s">
        <v>1339</v>
      </c>
      <c r="O405" s="2" t="n">
        <v>2004</v>
      </c>
      <c r="P405" s="3" t="s">
        <v>162</v>
      </c>
    </row>
    <row r="406" customFormat="false" ht="12.75" hidden="false" customHeight="false" outlineLevel="0" collapsed="false">
      <c r="A406" s="1" t="s">
        <v>1340</v>
      </c>
      <c r="B406" s="48" t="s">
        <v>1341</v>
      </c>
      <c r="C406" s="47" t="s">
        <v>1342</v>
      </c>
      <c r="D406" s="4" t="n">
        <v>661</v>
      </c>
      <c r="E406" s="5" t="n">
        <f aca="false">D406/700</f>
        <v>0.944285714285714</v>
      </c>
      <c r="F406" s="6" t="n">
        <f aca="false">D406/4370</f>
        <v>0.151258581235698</v>
      </c>
      <c r="G406" s="26" t="s">
        <v>26</v>
      </c>
      <c r="H406" s="26" t="s">
        <v>27</v>
      </c>
      <c r="I406" s="26" t="s">
        <v>28</v>
      </c>
      <c r="J406" s="2" t="s">
        <v>1101</v>
      </c>
      <c r="K406" s="43" t="s">
        <v>71</v>
      </c>
      <c r="L406" s="7" t="s">
        <v>39</v>
      </c>
      <c r="M406" s="8" t="s">
        <v>1343</v>
      </c>
      <c r="N406" s="2" t="s">
        <v>804</v>
      </c>
      <c r="O406" s="2" t="n">
        <v>2006</v>
      </c>
      <c r="P406" s="3" t="s">
        <v>157</v>
      </c>
    </row>
    <row r="407" customFormat="false" ht="12.75" hidden="false" customHeight="false" outlineLevel="0" collapsed="false">
      <c r="A407" s="1" t="s">
        <v>1344</v>
      </c>
      <c r="B407" s="43" t="s">
        <v>77</v>
      </c>
      <c r="C407" s="47" t="s">
        <v>1345</v>
      </c>
      <c r="D407" s="4" t="n">
        <v>2000</v>
      </c>
      <c r="E407" s="24" t="n">
        <f aca="false">D407/700</f>
        <v>2.85714285714286</v>
      </c>
      <c r="F407" s="25" t="n">
        <f aca="false">D407/4370</f>
        <v>0.45766590389016</v>
      </c>
      <c r="G407" s="26" t="s">
        <v>96</v>
      </c>
      <c r="J407" s="26" t="s">
        <v>1346</v>
      </c>
      <c r="K407" s="26" t="s">
        <v>38</v>
      </c>
      <c r="L407" s="27" t="s">
        <v>219</v>
      </c>
      <c r="M407" s="33" t="s">
        <v>189</v>
      </c>
      <c r="N407" s="2" t="s">
        <v>1347</v>
      </c>
      <c r="O407" s="2" t="n">
        <v>1990</v>
      </c>
      <c r="P407" s="3" t="s">
        <v>895</v>
      </c>
    </row>
    <row r="408" customFormat="false" ht="12.75" hidden="false" customHeight="false" outlineLevel="0" collapsed="false">
      <c r="A408" s="20" t="s">
        <v>1348</v>
      </c>
      <c r="B408" s="48" t="s">
        <v>68</v>
      </c>
      <c r="C408" s="67" t="n">
        <v>0.05625</v>
      </c>
      <c r="D408" s="23" t="n">
        <v>667</v>
      </c>
      <c r="E408" s="24" t="n">
        <f aca="false">D408/700</f>
        <v>0.952857142857143</v>
      </c>
      <c r="F408" s="25" t="n">
        <f aca="false">D408/4370</f>
        <v>0.152631578947368</v>
      </c>
      <c r="G408" s="26" t="s">
        <v>28</v>
      </c>
      <c r="H408" s="26"/>
      <c r="I408" s="26"/>
      <c r="J408" s="26" t="s">
        <v>1349</v>
      </c>
      <c r="K408" s="26" t="s">
        <v>38</v>
      </c>
      <c r="L408" s="27" t="s">
        <v>58</v>
      </c>
      <c r="M408" s="32" t="s">
        <v>138</v>
      </c>
      <c r="N408" s="29" t="s">
        <v>1350</v>
      </c>
      <c r="O408" s="26" t="n">
        <v>1999</v>
      </c>
      <c r="P408" s="30" t="s">
        <v>632</v>
      </c>
    </row>
    <row r="409" customFormat="false" ht="12.75" hidden="false" customHeight="false" outlineLevel="0" collapsed="false">
      <c r="A409" s="1" t="s">
        <v>1351</v>
      </c>
      <c r="B409" s="48" t="s">
        <v>475</v>
      </c>
      <c r="C409" s="67" t="n">
        <v>0.634027777777778</v>
      </c>
      <c r="D409" s="23" t="n">
        <v>7485</v>
      </c>
      <c r="E409" s="24" t="n">
        <f aca="false">D409/700</f>
        <v>10.6928571428571</v>
      </c>
      <c r="F409" s="25" t="n">
        <f aca="false">D409/4370</f>
        <v>1.71281464530892</v>
      </c>
      <c r="G409" s="26" t="s">
        <v>26</v>
      </c>
      <c r="H409" s="26"/>
      <c r="I409" s="26" t="s">
        <v>97</v>
      </c>
      <c r="J409" s="26" t="s">
        <v>83</v>
      </c>
      <c r="K409" s="26" t="s">
        <v>38</v>
      </c>
      <c r="L409" s="27" t="s">
        <v>58</v>
      </c>
      <c r="M409" s="32" t="s">
        <v>138</v>
      </c>
      <c r="N409" s="29" t="s">
        <v>1352</v>
      </c>
      <c r="O409" s="26" t="n">
        <v>1997</v>
      </c>
      <c r="P409" s="30" t="s">
        <v>1353</v>
      </c>
    </row>
    <row r="410" customFormat="false" ht="12.75" hidden="false" customHeight="false" outlineLevel="0" collapsed="false">
      <c r="A410" s="1" t="s">
        <v>1354</v>
      </c>
      <c r="B410" s="46" t="s">
        <v>68</v>
      </c>
      <c r="C410" s="66" t="n">
        <v>0.0833333333333333</v>
      </c>
      <c r="D410" s="23" t="n">
        <v>665</v>
      </c>
      <c r="E410" s="24" t="n">
        <f aca="false">D410/700</f>
        <v>0.95</v>
      </c>
      <c r="F410" s="25" t="n">
        <f aca="false">D410/4370</f>
        <v>0.152173913043478</v>
      </c>
      <c r="G410" s="26" t="s">
        <v>96</v>
      </c>
      <c r="H410" s="26" t="s">
        <v>27</v>
      </c>
      <c r="I410" s="26" t="s">
        <v>28</v>
      </c>
      <c r="J410" s="26"/>
      <c r="K410" s="26"/>
      <c r="L410" s="27"/>
      <c r="M410" s="32" t="s">
        <v>78</v>
      </c>
      <c r="N410" s="29" t="s">
        <v>1355</v>
      </c>
      <c r="O410" s="26" t="n">
        <v>1987</v>
      </c>
      <c r="P410" s="28" t="s">
        <v>257</v>
      </c>
    </row>
    <row r="411" customFormat="false" ht="12.75" hidden="false" customHeight="false" outlineLevel="0" collapsed="false">
      <c r="A411" s="1" t="s">
        <v>1354</v>
      </c>
      <c r="B411" s="46" t="s">
        <v>68</v>
      </c>
      <c r="C411" s="66" t="n">
        <v>0.0833333333333333</v>
      </c>
      <c r="D411" s="23" t="n">
        <v>1342</v>
      </c>
      <c r="E411" s="24" t="n">
        <f aca="false">D411/700</f>
        <v>1.91714285714286</v>
      </c>
      <c r="F411" s="25" t="n">
        <f aca="false">D411/4370</f>
        <v>0.307093821510297</v>
      </c>
      <c r="G411" s="26" t="s">
        <v>26</v>
      </c>
      <c r="H411" s="26" t="s">
        <v>27</v>
      </c>
      <c r="I411" s="26" t="s">
        <v>28</v>
      </c>
      <c r="J411" s="26" t="s">
        <v>1356</v>
      </c>
      <c r="K411" s="26" t="s">
        <v>38</v>
      </c>
      <c r="L411" s="27" t="s">
        <v>58</v>
      </c>
      <c r="M411" s="32" t="s">
        <v>78</v>
      </c>
      <c r="N411" s="29" t="s">
        <v>1355</v>
      </c>
      <c r="O411" s="26" t="n">
        <v>1987</v>
      </c>
      <c r="P411" s="28" t="s">
        <v>678</v>
      </c>
    </row>
    <row r="412" customFormat="false" ht="12.75" hidden="false" customHeight="false" outlineLevel="0" collapsed="false">
      <c r="A412" s="71" t="s">
        <v>1357</v>
      </c>
      <c r="B412" s="89" t="s">
        <v>118</v>
      </c>
      <c r="C412" s="131" t="n">
        <v>0.395833333333333</v>
      </c>
      <c r="D412" s="90" t="n">
        <v>34755</v>
      </c>
      <c r="E412" s="55" t="n">
        <f aca="false">D412/700</f>
        <v>49.65</v>
      </c>
      <c r="F412" s="56" t="n">
        <f aca="false">D412/4370</f>
        <v>7.95308924485126</v>
      </c>
      <c r="G412" s="57" t="s">
        <v>96</v>
      </c>
      <c r="H412" s="58"/>
      <c r="I412" s="57" t="s">
        <v>97</v>
      </c>
      <c r="J412" s="57" t="s">
        <v>482</v>
      </c>
      <c r="K412" s="58" t="s">
        <v>98</v>
      </c>
      <c r="L412" s="62" t="s">
        <v>50</v>
      </c>
      <c r="M412" s="73"/>
      <c r="N412" s="58" t="s">
        <v>1358</v>
      </c>
      <c r="O412" s="58" t="n">
        <v>2001</v>
      </c>
      <c r="P412" s="73" t="s">
        <v>1359</v>
      </c>
    </row>
    <row r="413" customFormat="false" ht="12.75" hidden="false" customHeight="false" outlineLevel="0" collapsed="false">
      <c r="A413" s="71" t="s">
        <v>1360</v>
      </c>
      <c r="B413" s="58" t="s">
        <v>159</v>
      </c>
      <c r="C413" s="73" t="s">
        <v>682</v>
      </c>
      <c r="D413" s="72" t="n">
        <v>8898</v>
      </c>
      <c r="E413" s="129" t="n">
        <f aca="false">D413/700</f>
        <v>12.7114285714286</v>
      </c>
      <c r="F413" s="91" t="n">
        <f aca="false">D413/4370</f>
        <v>2.03615560640732</v>
      </c>
      <c r="G413" s="57" t="s">
        <v>96</v>
      </c>
      <c r="H413" s="58"/>
      <c r="I413" s="57" t="s">
        <v>97</v>
      </c>
      <c r="J413" s="58" t="s">
        <v>482</v>
      </c>
      <c r="K413" s="58" t="s">
        <v>98</v>
      </c>
      <c r="L413" s="59" t="s">
        <v>50</v>
      </c>
      <c r="M413" s="74" t="s">
        <v>167</v>
      </c>
      <c r="N413" s="58" t="s">
        <v>1361</v>
      </c>
      <c r="O413" s="58" t="n">
        <v>1997</v>
      </c>
      <c r="P413" s="74" t="n">
        <v>270.271</v>
      </c>
    </row>
    <row r="414" customFormat="false" ht="12.75" hidden="false" customHeight="false" outlineLevel="0" collapsed="false">
      <c r="A414" s="1" t="s">
        <v>1362</v>
      </c>
      <c r="B414" s="48" t="s">
        <v>53</v>
      </c>
      <c r="C414" s="67" t="n">
        <v>0.424305555555556</v>
      </c>
      <c r="D414" s="4" t="n">
        <v>5939</v>
      </c>
      <c r="E414" s="24" t="n">
        <f aca="false">D414/700</f>
        <v>8.48428571428572</v>
      </c>
      <c r="F414" s="25" t="n">
        <f aca="false">D414/4370</f>
        <v>1.35903890160183</v>
      </c>
      <c r="G414" s="26" t="s">
        <v>26</v>
      </c>
      <c r="H414" s="26"/>
      <c r="I414" s="26" t="s">
        <v>28</v>
      </c>
      <c r="J414" s="26" t="s">
        <v>330</v>
      </c>
      <c r="K414" s="26" t="s">
        <v>38</v>
      </c>
      <c r="L414" s="27" t="s">
        <v>39</v>
      </c>
      <c r="N414" s="2" t="s">
        <v>1363</v>
      </c>
      <c r="O414" s="2" t="n">
        <v>1998</v>
      </c>
      <c r="P414" s="3" t="n">
        <v>220.225</v>
      </c>
    </row>
    <row r="415" customFormat="false" ht="12.75" hidden="false" customHeight="false" outlineLevel="0" collapsed="false">
      <c r="A415" s="1" t="s">
        <v>1364</v>
      </c>
      <c r="B415" s="48" t="s">
        <v>1365</v>
      </c>
      <c r="C415" s="47" t="s">
        <v>1366</v>
      </c>
      <c r="D415" s="75" t="n">
        <v>8410</v>
      </c>
      <c r="E415" s="24" t="n">
        <f aca="false">D415/700</f>
        <v>12.0142857142857</v>
      </c>
      <c r="F415" s="25" t="n">
        <f aca="false">D415/4370</f>
        <v>1.92448512585812</v>
      </c>
      <c r="G415" s="26" t="s">
        <v>26</v>
      </c>
      <c r="H415" s="26" t="s">
        <v>27</v>
      </c>
      <c r="I415" s="26" t="s">
        <v>28</v>
      </c>
      <c r="J415" s="43" t="s">
        <v>1367</v>
      </c>
      <c r="K415" s="26" t="s">
        <v>38</v>
      </c>
      <c r="L415" s="70" t="s">
        <v>58</v>
      </c>
      <c r="M415" s="8" t="s">
        <v>120</v>
      </c>
      <c r="N415" s="2" t="s">
        <v>1368</v>
      </c>
      <c r="O415" s="2" t="n">
        <v>1992</v>
      </c>
      <c r="P415" s="3" t="n">
        <v>300.301</v>
      </c>
    </row>
    <row r="416" customFormat="false" ht="12.75" hidden="false" customHeight="false" outlineLevel="0" collapsed="false">
      <c r="A416" s="1" t="s">
        <v>1369</v>
      </c>
      <c r="B416" s="48" t="s">
        <v>1370</v>
      </c>
      <c r="C416" s="47" t="s">
        <v>1371</v>
      </c>
      <c r="D416" s="75" t="n">
        <v>9943</v>
      </c>
      <c r="E416" s="24" t="n">
        <f aca="false">D416/700</f>
        <v>14.2042857142857</v>
      </c>
      <c r="F416" s="25" t="n">
        <f aca="false">D416/4370</f>
        <v>2.27528604118993</v>
      </c>
      <c r="G416" s="26" t="s">
        <v>26</v>
      </c>
      <c r="H416" s="26" t="s">
        <v>27</v>
      </c>
      <c r="I416" s="26" t="s">
        <v>28</v>
      </c>
      <c r="J416" s="43" t="s">
        <v>1372</v>
      </c>
      <c r="K416" s="26" t="s">
        <v>38</v>
      </c>
      <c r="L416" s="70" t="s">
        <v>39</v>
      </c>
      <c r="M416" s="8" t="s">
        <v>120</v>
      </c>
      <c r="N416" s="2" t="s">
        <v>1373</v>
      </c>
      <c r="O416" s="2" t="n">
        <v>1993</v>
      </c>
      <c r="P416" s="3" t="n">
        <v>302.303</v>
      </c>
    </row>
    <row r="417" customFormat="false" ht="12.75" hidden="false" customHeight="false" outlineLevel="0" collapsed="false">
      <c r="A417" s="1" t="s">
        <v>1374</v>
      </c>
      <c r="B417" s="80" t="s">
        <v>25</v>
      </c>
      <c r="C417" s="47" t="s">
        <v>1375</v>
      </c>
      <c r="D417" s="75" t="n">
        <v>319</v>
      </c>
      <c r="E417" s="24" t="n">
        <f aca="false">D417/700</f>
        <v>0.455714285714286</v>
      </c>
      <c r="F417" s="25" t="n">
        <f aca="false">D417/4370</f>
        <v>0.0729977116704806</v>
      </c>
      <c r="G417" s="26" t="s">
        <v>26</v>
      </c>
      <c r="H417" s="26" t="s">
        <v>27</v>
      </c>
      <c r="I417" s="43"/>
      <c r="J417" s="43" t="s">
        <v>1376</v>
      </c>
      <c r="K417" s="43" t="s">
        <v>71</v>
      </c>
      <c r="L417" s="70" t="s">
        <v>39</v>
      </c>
      <c r="M417" s="8" t="s">
        <v>120</v>
      </c>
      <c r="N417" s="2" t="s">
        <v>1373</v>
      </c>
      <c r="O417" s="2" t="n">
        <v>1993</v>
      </c>
      <c r="P417" s="3" t="n">
        <v>310</v>
      </c>
    </row>
    <row r="418" customFormat="false" ht="12.75" hidden="false" customHeight="false" outlineLevel="0" collapsed="false">
      <c r="A418" s="1" t="s">
        <v>1377</v>
      </c>
      <c r="B418" s="46" t="s">
        <v>68</v>
      </c>
      <c r="C418" s="47" t="s">
        <v>577</v>
      </c>
      <c r="D418" s="75" t="n">
        <v>1264</v>
      </c>
      <c r="E418" s="24" t="n">
        <f aca="false">D418/700</f>
        <v>1.80571428571429</v>
      </c>
      <c r="F418" s="25" t="n">
        <f aca="false">D418/4370</f>
        <v>0.289244851258581</v>
      </c>
      <c r="G418" s="26" t="s">
        <v>272</v>
      </c>
      <c r="H418" s="41"/>
      <c r="I418" s="26" t="s">
        <v>28</v>
      </c>
      <c r="J418" s="43" t="s">
        <v>1372</v>
      </c>
      <c r="K418" s="43" t="s">
        <v>71</v>
      </c>
      <c r="L418" s="70" t="s">
        <v>39</v>
      </c>
      <c r="M418" s="8" t="s">
        <v>120</v>
      </c>
      <c r="N418" s="2" t="s">
        <v>1373</v>
      </c>
      <c r="O418" s="2" t="n">
        <v>1993</v>
      </c>
      <c r="P418" s="3" t="n">
        <v>309</v>
      </c>
    </row>
    <row r="419" customFormat="false" ht="12.75" hidden="false" customHeight="false" outlineLevel="0" collapsed="false">
      <c r="A419" s="1" t="s">
        <v>1378</v>
      </c>
      <c r="B419" s="48" t="s">
        <v>1379</v>
      </c>
      <c r="C419" s="47" t="s">
        <v>1380</v>
      </c>
      <c r="D419" s="75" t="n">
        <v>8860</v>
      </c>
      <c r="E419" s="24" t="n">
        <f aca="false">D419/700</f>
        <v>12.6571428571429</v>
      </c>
      <c r="F419" s="25" t="n">
        <f aca="false">D419/4370</f>
        <v>2.02745995423341</v>
      </c>
      <c r="G419" s="26" t="s">
        <v>26</v>
      </c>
      <c r="H419" s="26"/>
      <c r="I419" s="26" t="s">
        <v>28</v>
      </c>
      <c r="J419" s="43" t="s">
        <v>1372</v>
      </c>
      <c r="K419" s="43" t="s">
        <v>71</v>
      </c>
      <c r="L419" s="70" t="s">
        <v>326</v>
      </c>
      <c r="M419" s="8" t="s">
        <v>120</v>
      </c>
      <c r="N419" s="2" t="s">
        <v>1373</v>
      </c>
      <c r="O419" s="2" t="n">
        <v>1994</v>
      </c>
      <c r="P419" s="3" t="s">
        <v>1381</v>
      </c>
    </row>
    <row r="420" customFormat="false" ht="12.75" hidden="false" customHeight="false" outlineLevel="0" collapsed="false">
      <c r="A420" s="1" t="s">
        <v>1382</v>
      </c>
      <c r="B420" s="46" t="s">
        <v>68</v>
      </c>
      <c r="C420" s="47" t="s">
        <v>1383</v>
      </c>
      <c r="D420" s="4" t="n">
        <v>1362</v>
      </c>
      <c r="E420" s="5" t="n">
        <f aca="false">D420/700</f>
        <v>1.94571428571429</v>
      </c>
      <c r="F420" s="6" t="n">
        <f aca="false">D420/4370</f>
        <v>0.311670480549199</v>
      </c>
      <c r="G420" s="26" t="s">
        <v>272</v>
      </c>
      <c r="I420" s="26" t="s">
        <v>97</v>
      </c>
      <c r="J420" s="2" t="s">
        <v>83</v>
      </c>
      <c r="K420" s="43" t="s">
        <v>71</v>
      </c>
      <c r="L420" s="7" t="s">
        <v>39</v>
      </c>
      <c r="M420" s="8" t="s">
        <v>120</v>
      </c>
      <c r="N420" s="2" t="s">
        <v>1373</v>
      </c>
      <c r="O420" s="2" t="n">
        <v>1994</v>
      </c>
      <c r="P420" s="3" t="n">
        <v>309</v>
      </c>
    </row>
    <row r="421" customFormat="false" ht="12.75" hidden="false" customHeight="false" outlineLevel="0" collapsed="false">
      <c r="A421" s="1" t="s">
        <v>1382</v>
      </c>
      <c r="B421" s="46" t="s">
        <v>68</v>
      </c>
      <c r="C421" s="47" t="s">
        <v>1383</v>
      </c>
      <c r="D421" s="4" t="n">
        <v>680</v>
      </c>
      <c r="E421" s="5" t="n">
        <f aca="false">D421/700</f>
        <v>0.971428571428571</v>
      </c>
      <c r="F421" s="6" t="n">
        <f aca="false">D421/4370</f>
        <v>0.155606407322654</v>
      </c>
      <c r="G421" s="26" t="s">
        <v>26</v>
      </c>
      <c r="I421" s="26" t="s">
        <v>97</v>
      </c>
      <c r="J421" s="2" t="s">
        <v>83</v>
      </c>
      <c r="K421" s="26" t="s">
        <v>38</v>
      </c>
      <c r="L421" s="7" t="s">
        <v>58</v>
      </c>
      <c r="M421" s="8" t="s">
        <v>120</v>
      </c>
      <c r="N421" s="2" t="s">
        <v>1373</v>
      </c>
      <c r="O421" s="2" t="n">
        <v>1994</v>
      </c>
      <c r="P421" s="3" t="n">
        <v>310</v>
      </c>
    </row>
    <row r="422" customFormat="false" ht="12.75" hidden="false" customHeight="false" outlineLevel="0" collapsed="false">
      <c r="A422" s="1" t="s">
        <v>1384</v>
      </c>
      <c r="B422" s="48" t="s">
        <v>1385</v>
      </c>
      <c r="C422" s="47" t="s">
        <v>1386</v>
      </c>
      <c r="D422" s="75" t="n">
        <v>5809</v>
      </c>
      <c r="E422" s="24" t="n">
        <f aca="false">D422/700</f>
        <v>8.29857142857143</v>
      </c>
      <c r="F422" s="25" t="n">
        <f aca="false">D422/4370</f>
        <v>1.32929061784897</v>
      </c>
      <c r="G422" s="26" t="s">
        <v>26</v>
      </c>
      <c r="H422" s="26" t="s">
        <v>27</v>
      </c>
      <c r="I422" s="43"/>
      <c r="J422" s="26" t="s">
        <v>83</v>
      </c>
      <c r="K422" s="26" t="s">
        <v>38</v>
      </c>
      <c r="L422" s="70" t="s">
        <v>58</v>
      </c>
      <c r="M422" s="8" t="s">
        <v>120</v>
      </c>
      <c r="N422" s="2" t="s">
        <v>1387</v>
      </c>
      <c r="O422" s="2" t="n">
        <v>1996</v>
      </c>
      <c r="P422" s="3" t="n">
        <v>308.309</v>
      </c>
    </row>
    <row r="423" customFormat="false" ht="12.75" hidden="false" customHeight="false" outlineLevel="0" collapsed="false">
      <c r="A423" s="1" t="s">
        <v>1388</v>
      </c>
      <c r="B423" s="48" t="s">
        <v>1389</v>
      </c>
      <c r="C423" s="47" t="s">
        <v>1390</v>
      </c>
      <c r="D423" s="75" t="n">
        <v>7872</v>
      </c>
      <c r="E423" s="24" t="n">
        <f aca="false">D423/700</f>
        <v>11.2457142857143</v>
      </c>
      <c r="F423" s="25" t="n">
        <f aca="false">D423/4370</f>
        <v>1.80137299771167</v>
      </c>
      <c r="G423" s="26" t="s">
        <v>272</v>
      </c>
      <c r="H423" s="26"/>
      <c r="I423" s="39" t="s">
        <v>28</v>
      </c>
      <c r="J423" s="43" t="s">
        <v>1391</v>
      </c>
      <c r="K423" s="43" t="s">
        <v>1392</v>
      </c>
      <c r="L423" s="70" t="s">
        <v>326</v>
      </c>
      <c r="M423" s="8" t="s">
        <v>120</v>
      </c>
      <c r="N423" s="2" t="s">
        <v>1373</v>
      </c>
      <c r="O423" s="2" t="n">
        <v>1995</v>
      </c>
      <c r="P423" s="3" t="s">
        <v>1393</v>
      </c>
    </row>
    <row r="424" customFormat="false" ht="12.75" hidden="false" customHeight="false" outlineLevel="0" collapsed="false">
      <c r="A424" s="1" t="s">
        <v>1394</v>
      </c>
      <c r="B424" s="48" t="s">
        <v>289</v>
      </c>
      <c r="C424" s="47" t="s">
        <v>1395</v>
      </c>
      <c r="D424" s="75" t="n">
        <v>10945</v>
      </c>
      <c r="E424" s="24" t="n">
        <f aca="false">D424/700</f>
        <v>15.6357142857143</v>
      </c>
      <c r="F424" s="6" t="n">
        <f aca="false">D424/4370</f>
        <v>2.5045766590389</v>
      </c>
      <c r="G424" s="26" t="s">
        <v>272</v>
      </c>
      <c r="H424" s="41"/>
      <c r="I424" s="26" t="s">
        <v>28</v>
      </c>
      <c r="J424" s="41" t="s">
        <v>1396</v>
      </c>
      <c r="K424" s="41" t="s">
        <v>296</v>
      </c>
      <c r="L424" s="7" t="s">
        <v>39</v>
      </c>
      <c r="M424" s="33"/>
      <c r="N424" s="41" t="s">
        <v>1397</v>
      </c>
      <c r="O424" s="41" t="n">
        <v>2000</v>
      </c>
      <c r="P424" s="47" t="s">
        <v>1398</v>
      </c>
    </row>
    <row r="425" customFormat="false" ht="12.75" hidden="false" customHeight="false" outlineLevel="0" collapsed="false">
      <c r="A425" s="1" t="s">
        <v>1399</v>
      </c>
      <c r="B425" s="48" t="s">
        <v>53</v>
      </c>
      <c r="C425" s="47" t="s">
        <v>1400</v>
      </c>
      <c r="D425" s="75" t="n">
        <v>5029</v>
      </c>
      <c r="E425" s="24" t="n">
        <f aca="false">D425/700</f>
        <v>7.18428571428571</v>
      </c>
      <c r="F425" s="6" t="n">
        <f aca="false">D425/4370</f>
        <v>1.15080091533181</v>
      </c>
      <c r="G425" s="26" t="s">
        <v>26</v>
      </c>
      <c r="H425" s="41"/>
      <c r="I425" s="26" t="s">
        <v>28</v>
      </c>
      <c r="J425" s="41" t="s">
        <v>83</v>
      </c>
      <c r="K425" s="41" t="s">
        <v>38</v>
      </c>
      <c r="L425" s="7" t="s">
        <v>326</v>
      </c>
      <c r="M425" s="33"/>
      <c r="N425" s="41" t="s">
        <v>1401</v>
      </c>
      <c r="O425" s="41" t="n">
        <v>2004</v>
      </c>
      <c r="P425" s="47" t="s">
        <v>1402</v>
      </c>
    </row>
    <row r="426" customFormat="false" ht="12.75" hidden="false" customHeight="false" outlineLevel="0" collapsed="false">
      <c r="A426" s="1" t="s">
        <v>1403</v>
      </c>
      <c r="B426" s="48" t="s">
        <v>118</v>
      </c>
      <c r="C426" s="47" t="s">
        <v>1404</v>
      </c>
      <c r="D426" s="75" t="n">
        <v>5553</v>
      </c>
      <c r="E426" s="24" t="n">
        <f aca="false">D426/700</f>
        <v>7.93285714285714</v>
      </c>
      <c r="F426" s="6" t="n">
        <f aca="false">D426/4370</f>
        <v>1.27070938215103</v>
      </c>
      <c r="G426" s="26" t="s">
        <v>26</v>
      </c>
      <c r="H426" s="26" t="s">
        <v>27</v>
      </c>
      <c r="I426" s="26" t="s">
        <v>28</v>
      </c>
      <c r="J426" s="41" t="s">
        <v>83</v>
      </c>
      <c r="K426" s="41" t="s">
        <v>38</v>
      </c>
      <c r="L426" s="7" t="s">
        <v>326</v>
      </c>
      <c r="M426" s="33"/>
      <c r="N426" s="41" t="s">
        <v>1405</v>
      </c>
      <c r="O426" s="41" t="n">
        <v>2003</v>
      </c>
      <c r="P426" s="47" t="n">
        <v>258.259</v>
      </c>
    </row>
    <row r="427" customFormat="false" ht="12.75" hidden="false" customHeight="false" outlineLevel="0" collapsed="false">
      <c r="A427" s="1" t="s">
        <v>1406</v>
      </c>
      <c r="B427" s="46" t="s">
        <v>68</v>
      </c>
      <c r="C427" s="47" t="s">
        <v>998</v>
      </c>
      <c r="D427" s="75" t="n">
        <v>673</v>
      </c>
      <c r="E427" s="24" t="n">
        <f aca="false">D427/700</f>
        <v>0.961428571428571</v>
      </c>
      <c r="F427" s="6" t="n">
        <f aca="false">D427/4370</f>
        <v>0.154004576659039</v>
      </c>
      <c r="G427" s="26" t="s">
        <v>26</v>
      </c>
      <c r="H427" s="26" t="s">
        <v>27</v>
      </c>
      <c r="I427" s="26" t="s">
        <v>28</v>
      </c>
      <c r="J427" s="41" t="s">
        <v>725</v>
      </c>
      <c r="K427" s="41" t="s">
        <v>38</v>
      </c>
      <c r="L427" s="7" t="s">
        <v>58</v>
      </c>
      <c r="M427" s="33"/>
      <c r="N427" s="41" t="s">
        <v>1407</v>
      </c>
      <c r="O427" s="41" t="n">
        <v>2001</v>
      </c>
      <c r="P427" s="47" t="n">
        <v>258</v>
      </c>
    </row>
    <row r="428" customFormat="false" ht="12.75" hidden="false" customHeight="false" outlineLevel="0" collapsed="false">
      <c r="A428" s="1" t="s">
        <v>1408</v>
      </c>
      <c r="B428" s="46" t="s">
        <v>68</v>
      </c>
      <c r="C428" s="66" t="n">
        <v>0.0590277777777778</v>
      </c>
      <c r="D428" s="4" t="n">
        <v>646</v>
      </c>
      <c r="E428" s="24" t="n">
        <f aca="false">D428/700</f>
        <v>0.922857142857143</v>
      </c>
      <c r="F428" s="25" t="n">
        <f aca="false">D428/4370</f>
        <v>0.147826086956522</v>
      </c>
      <c r="G428" s="26" t="s">
        <v>28</v>
      </c>
      <c r="M428" s="8" t="s">
        <v>286</v>
      </c>
      <c r="N428" s="2" t="s">
        <v>1409</v>
      </c>
      <c r="O428" s="2" t="n">
        <v>2001</v>
      </c>
      <c r="P428" s="3" t="n">
        <v>209</v>
      </c>
    </row>
    <row r="429" customFormat="false" ht="12.75" hidden="false" customHeight="false" outlineLevel="0" collapsed="false">
      <c r="A429" s="1" t="s">
        <v>1410</v>
      </c>
      <c r="B429" s="48" t="s">
        <v>53</v>
      </c>
      <c r="C429" s="47" t="s">
        <v>690</v>
      </c>
      <c r="D429" s="23" t="n">
        <v>3810</v>
      </c>
      <c r="E429" s="24" t="n">
        <f aca="false">D429/700</f>
        <v>5.44285714285714</v>
      </c>
      <c r="F429" s="25" t="n">
        <f aca="false">D429/4370</f>
        <v>0.871853546910755</v>
      </c>
      <c r="G429" s="26" t="s">
        <v>26</v>
      </c>
      <c r="H429" s="26" t="s">
        <v>27</v>
      </c>
      <c r="I429" s="26" t="s">
        <v>28</v>
      </c>
      <c r="J429" s="26" t="s">
        <v>37</v>
      </c>
      <c r="K429" s="41" t="s">
        <v>38</v>
      </c>
      <c r="L429" s="7" t="s">
        <v>58</v>
      </c>
      <c r="M429" s="32" t="s">
        <v>538</v>
      </c>
      <c r="N429" s="26" t="s">
        <v>1411</v>
      </c>
      <c r="O429" s="26" t="n">
        <v>2004</v>
      </c>
      <c r="P429" s="30" t="s">
        <v>373</v>
      </c>
    </row>
    <row r="430" customFormat="false" ht="12.75" hidden="false" customHeight="false" outlineLevel="0" collapsed="false">
      <c r="A430" s="1" t="s">
        <v>1412</v>
      </c>
      <c r="B430" s="48" t="s">
        <v>53</v>
      </c>
      <c r="C430" s="47" t="s">
        <v>1413</v>
      </c>
      <c r="D430" s="4" t="n">
        <v>4444</v>
      </c>
      <c r="E430" s="24" t="n">
        <f aca="false">D430/700</f>
        <v>6.34857142857143</v>
      </c>
      <c r="F430" s="25" t="n">
        <f aca="false">D430/4370</f>
        <v>1.01693363844394</v>
      </c>
      <c r="G430" s="26" t="s">
        <v>26</v>
      </c>
      <c r="H430" s="26" t="s">
        <v>27</v>
      </c>
      <c r="I430" s="26" t="s">
        <v>28</v>
      </c>
      <c r="J430" s="26" t="s">
        <v>37</v>
      </c>
      <c r="K430" s="41" t="s">
        <v>38</v>
      </c>
      <c r="L430" s="7" t="s">
        <v>58</v>
      </c>
      <c r="M430" s="33" t="s">
        <v>143</v>
      </c>
      <c r="N430" s="41" t="s">
        <v>1414</v>
      </c>
      <c r="O430" s="41" t="n">
        <v>2002</v>
      </c>
      <c r="P430" s="3" t="n">
        <v>78.97</v>
      </c>
    </row>
    <row r="431" customFormat="false" ht="12.75" hidden="false" customHeight="false" outlineLevel="0" collapsed="false">
      <c r="A431" s="82" t="s">
        <v>1415</v>
      </c>
      <c r="B431" s="94" t="s">
        <v>53</v>
      </c>
      <c r="C431" s="33" t="s">
        <v>1416</v>
      </c>
      <c r="D431" s="132" t="n">
        <v>4517</v>
      </c>
      <c r="E431" s="84" t="n">
        <f aca="false">D431/700</f>
        <v>6.45285714285714</v>
      </c>
      <c r="F431" s="85" t="n">
        <f aca="false">D431/4370</f>
        <v>1.03363844393593</v>
      </c>
      <c r="G431" s="43" t="s">
        <v>26</v>
      </c>
      <c r="H431" s="43" t="s">
        <v>27</v>
      </c>
      <c r="I431" s="43" t="s">
        <v>28</v>
      </c>
      <c r="J431" s="86" t="s">
        <v>37</v>
      </c>
      <c r="K431" s="86" t="s">
        <v>38</v>
      </c>
      <c r="L431" s="7" t="s">
        <v>39</v>
      </c>
      <c r="M431" s="33" t="s">
        <v>227</v>
      </c>
      <c r="N431" s="86" t="s">
        <v>1417</v>
      </c>
      <c r="O431" s="86" t="n">
        <v>2004</v>
      </c>
      <c r="P431" s="33" t="n">
        <v>248.272</v>
      </c>
    </row>
    <row r="432" customFormat="false" ht="12.75" hidden="false" customHeight="false" outlineLevel="0" collapsed="false">
      <c r="A432" s="1" t="s">
        <v>1418</v>
      </c>
      <c r="B432" s="48" t="s">
        <v>1419</v>
      </c>
      <c r="C432" s="33" t="s">
        <v>1420</v>
      </c>
      <c r="D432" s="4" t="n">
        <v>21817</v>
      </c>
      <c r="E432" s="24" t="n">
        <f aca="false">D432/700</f>
        <v>31.1671428571429</v>
      </c>
      <c r="F432" s="25" t="n">
        <f aca="false">D432/4370</f>
        <v>4.99244851258581</v>
      </c>
      <c r="G432" s="26" t="s">
        <v>272</v>
      </c>
      <c r="I432" s="26" t="s">
        <v>28</v>
      </c>
      <c r="J432" s="26" t="s">
        <v>83</v>
      </c>
      <c r="K432" s="41" t="s">
        <v>1421</v>
      </c>
      <c r="L432" s="27" t="s">
        <v>39</v>
      </c>
      <c r="M432" s="32" t="s">
        <v>1422</v>
      </c>
      <c r="N432" s="26" t="s">
        <v>1423</v>
      </c>
      <c r="O432" s="2" t="n">
        <v>1996</v>
      </c>
      <c r="P432" s="3" t="s">
        <v>1424</v>
      </c>
    </row>
    <row r="433" customFormat="false" ht="12.75" hidden="false" customHeight="false" outlineLevel="0" collapsed="false">
      <c r="A433" s="96" t="s">
        <v>1425</v>
      </c>
      <c r="B433" s="48" t="s">
        <v>1426</v>
      </c>
      <c r="C433" s="47" t="s">
        <v>1427</v>
      </c>
      <c r="D433" s="65" t="n">
        <v>1315</v>
      </c>
      <c r="E433" s="24" t="n">
        <f aca="false">D433/700</f>
        <v>1.87857142857143</v>
      </c>
      <c r="F433" s="25" t="n">
        <f aca="false">D433/4370</f>
        <v>0.30091533180778</v>
      </c>
      <c r="G433" s="26" t="s">
        <v>26</v>
      </c>
      <c r="H433" s="26"/>
      <c r="I433" s="26" t="s">
        <v>28</v>
      </c>
      <c r="J433" s="26" t="s">
        <v>62</v>
      </c>
      <c r="K433" s="41" t="s">
        <v>38</v>
      </c>
      <c r="L433" s="7" t="s">
        <v>58</v>
      </c>
      <c r="M433" s="28" t="s">
        <v>143</v>
      </c>
      <c r="N433" s="26" t="s">
        <v>1428</v>
      </c>
      <c r="O433" s="26" t="n">
        <v>1999</v>
      </c>
      <c r="P433" s="28" t="s">
        <v>824</v>
      </c>
    </row>
    <row r="434" customFormat="false" ht="12.75" hidden="false" customHeight="false" outlineLevel="0" collapsed="false">
      <c r="A434" s="71" t="s">
        <v>1429</v>
      </c>
      <c r="B434" s="89" t="s">
        <v>68</v>
      </c>
      <c r="C434" s="131" t="n">
        <v>0.0625</v>
      </c>
      <c r="D434" s="54" t="n">
        <v>4370</v>
      </c>
      <c r="E434" s="55" t="n">
        <f aca="false">D434/700</f>
        <v>6.24285714285714</v>
      </c>
      <c r="F434" s="56" t="n">
        <f aca="false">D434/4370</f>
        <v>1</v>
      </c>
      <c r="G434" s="57" t="s">
        <v>96</v>
      </c>
      <c r="H434" s="57"/>
      <c r="I434" s="57" t="s">
        <v>97</v>
      </c>
      <c r="J434" s="57"/>
      <c r="K434" s="58" t="s">
        <v>98</v>
      </c>
      <c r="L434" s="59" t="s">
        <v>50</v>
      </c>
      <c r="M434" s="62"/>
      <c r="N434" s="57" t="s">
        <v>1430</v>
      </c>
      <c r="O434" s="57" t="n">
        <v>1997</v>
      </c>
      <c r="P434" s="62" t="s">
        <v>1431</v>
      </c>
    </row>
    <row r="435" customFormat="false" ht="12.75" hidden="false" customHeight="false" outlineLevel="0" collapsed="false">
      <c r="A435" s="1" t="s">
        <v>1432</v>
      </c>
      <c r="B435" s="21" t="s">
        <v>1325</v>
      </c>
      <c r="C435" s="22" t="n">
        <v>0.0680555555555556</v>
      </c>
      <c r="D435" s="23" t="n">
        <v>675</v>
      </c>
      <c r="E435" s="24" t="n">
        <f aca="false">D435/700</f>
        <v>0.964285714285714</v>
      </c>
      <c r="F435" s="25" t="n">
        <f aca="false">D435/4370</f>
        <v>0.154462242562929</v>
      </c>
      <c r="G435" s="26" t="s">
        <v>28</v>
      </c>
      <c r="H435" s="26"/>
      <c r="I435" s="26"/>
      <c r="J435" s="26" t="s">
        <v>725</v>
      </c>
      <c r="K435" s="41" t="s">
        <v>38</v>
      </c>
      <c r="L435" s="7" t="s">
        <v>219</v>
      </c>
      <c r="M435" s="32"/>
      <c r="N435" s="26" t="s">
        <v>1433</v>
      </c>
      <c r="O435" s="26" t="n">
        <v>2001</v>
      </c>
      <c r="P435" s="28" t="s">
        <v>615</v>
      </c>
    </row>
    <row r="436" customFormat="false" ht="12.75" hidden="false" customHeight="false" outlineLevel="0" collapsed="false">
      <c r="A436" s="1" t="s">
        <v>1434</v>
      </c>
      <c r="B436" s="48" t="s">
        <v>53</v>
      </c>
      <c r="C436" s="47" t="s">
        <v>295</v>
      </c>
      <c r="D436" s="75" t="n">
        <v>4731</v>
      </c>
      <c r="E436" s="76" t="n">
        <f aca="false">D436/700</f>
        <v>6.75857142857143</v>
      </c>
      <c r="F436" s="6" t="n">
        <f aca="false">D436/4370</f>
        <v>1.08260869565217</v>
      </c>
      <c r="G436" s="26" t="s">
        <v>26</v>
      </c>
      <c r="H436" s="26" t="s">
        <v>27</v>
      </c>
      <c r="I436" s="26" t="s">
        <v>28</v>
      </c>
      <c r="J436" s="26" t="s">
        <v>83</v>
      </c>
      <c r="K436" s="41" t="s">
        <v>49</v>
      </c>
      <c r="L436" s="7" t="s">
        <v>39</v>
      </c>
      <c r="M436" s="8" t="s">
        <v>1435</v>
      </c>
      <c r="N436" s="2" t="s">
        <v>1036</v>
      </c>
      <c r="O436" s="2" t="n">
        <v>2004</v>
      </c>
      <c r="P436" s="3" t="n">
        <v>252.253</v>
      </c>
    </row>
    <row r="437" customFormat="false" ht="12.75" hidden="false" customHeight="false" outlineLevel="0" collapsed="false">
      <c r="A437" s="1" t="s">
        <v>1436</v>
      </c>
      <c r="B437" s="48" t="s">
        <v>53</v>
      </c>
      <c r="C437" s="47" t="s">
        <v>1437</v>
      </c>
      <c r="D437" s="75" t="n">
        <v>6407</v>
      </c>
      <c r="E437" s="76" t="n">
        <f aca="false">D437/700</f>
        <v>9.15285714285714</v>
      </c>
      <c r="F437" s="6" t="n">
        <f aca="false">D437/4370</f>
        <v>1.46613272311213</v>
      </c>
      <c r="G437" s="26" t="s">
        <v>26</v>
      </c>
      <c r="H437" s="41"/>
      <c r="I437" s="26" t="s">
        <v>28</v>
      </c>
      <c r="J437" s="26" t="s">
        <v>83</v>
      </c>
      <c r="K437" s="41" t="s">
        <v>38</v>
      </c>
      <c r="L437" s="7" t="s">
        <v>326</v>
      </c>
      <c r="M437" s="33" t="s">
        <v>1435</v>
      </c>
      <c r="N437" s="41" t="s">
        <v>1036</v>
      </c>
      <c r="O437" s="41" t="n">
        <v>2006</v>
      </c>
      <c r="P437" s="47" t="s">
        <v>1438</v>
      </c>
    </row>
    <row r="438" customFormat="false" ht="12.75" hidden="false" customHeight="false" outlineLevel="0" collapsed="false">
      <c r="A438" s="1" t="s">
        <v>1439</v>
      </c>
      <c r="B438" s="41" t="s">
        <v>669</v>
      </c>
      <c r="C438" s="47" t="s">
        <v>1440</v>
      </c>
      <c r="D438" s="75" t="n">
        <v>579</v>
      </c>
      <c r="E438" s="76" t="n">
        <f aca="false">D438/700</f>
        <v>0.827142857142857</v>
      </c>
      <c r="F438" s="6" t="n">
        <f aca="false">D438/4370</f>
        <v>0.132494279176201</v>
      </c>
      <c r="G438" s="26" t="s">
        <v>26</v>
      </c>
      <c r="H438" s="41"/>
      <c r="I438" s="26" t="s">
        <v>28</v>
      </c>
      <c r="J438" s="26" t="s">
        <v>83</v>
      </c>
      <c r="K438" s="41" t="s">
        <v>38</v>
      </c>
      <c r="L438" s="7" t="s">
        <v>326</v>
      </c>
      <c r="M438" s="33" t="s">
        <v>1435</v>
      </c>
      <c r="N438" s="41" t="s">
        <v>1036</v>
      </c>
      <c r="O438" s="41" t="n">
        <v>2005</v>
      </c>
      <c r="P438" s="47" t="n">
        <v>253</v>
      </c>
    </row>
    <row r="439" customFormat="false" ht="12.75" hidden="false" customHeight="false" outlineLevel="0" collapsed="false">
      <c r="A439" s="1" t="s">
        <v>1441</v>
      </c>
      <c r="B439" s="48" t="s">
        <v>225</v>
      </c>
      <c r="C439" s="67" t="n">
        <v>0.380555555555556</v>
      </c>
      <c r="D439" s="4" t="n">
        <v>4043</v>
      </c>
      <c r="E439" s="24" t="n">
        <f aca="false">D439/700</f>
        <v>5.77571428571429</v>
      </c>
      <c r="F439" s="25" t="n">
        <f aca="false">D439/4370</f>
        <v>0.925171624713959</v>
      </c>
      <c r="G439" s="26" t="s">
        <v>26</v>
      </c>
      <c r="H439" s="26" t="s">
        <v>27</v>
      </c>
      <c r="I439" s="26" t="s">
        <v>28</v>
      </c>
      <c r="J439" s="26" t="s">
        <v>83</v>
      </c>
      <c r="K439" s="26" t="s">
        <v>38</v>
      </c>
      <c r="L439" s="27" t="s">
        <v>39</v>
      </c>
      <c r="N439" s="2" t="s">
        <v>1442</v>
      </c>
      <c r="O439" s="2" t="n">
        <v>2003</v>
      </c>
      <c r="P439" s="3" t="n">
        <v>222</v>
      </c>
    </row>
    <row r="440" customFormat="false" ht="12.75" hidden="false" customHeight="false" outlineLevel="0" collapsed="false">
      <c r="A440" s="1" t="s">
        <v>1443</v>
      </c>
      <c r="B440" s="48" t="s">
        <v>674</v>
      </c>
      <c r="C440" s="67" t="n">
        <v>0.850694444444445</v>
      </c>
      <c r="D440" s="23" t="n">
        <v>8710</v>
      </c>
      <c r="E440" s="24" t="n">
        <f aca="false">D440/700</f>
        <v>12.4428571428571</v>
      </c>
      <c r="F440" s="25" t="n">
        <f aca="false">D440/4370</f>
        <v>1.99313501144165</v>
      </c>
      <c r="G440" s="26" t="s">
        <v>26</v>
      </c>
      <c r="H440" s="26" t="s">
        <v>27</v>
      </c>
      <c r="I440" s="26" t="s">
        <v>28</v>
      </c>
      <c r="J440" s="26" t="s">
        <v>83</v>
      </c>
      <c r="K440" s="26" t="s">
        <v>38</v>
      </c>
      <c r="L440" s="27" t="s">
        <v>58</v>
      </c>
      <c r="M440" s="8" t="s">
        <v>143</v>
      </c>
      <c r="N440" s="41" t="s">
        <v>1444</v>
      </c>
      <c r="O440" s="26" t="n">
        <v>2002</v>
      </c>
      <c r="P440" s="3" t="n">
        <v>95.96</v>
      </c>
    </row>
    <row r="441" customFormat="false" ht="12.75" hidden="false" customHeight="false" outlineLevel="0" collapsed="false">
      <c r="A441" s="1" t="s">
        <v>1445</v>
      </c>
      <c r="B441" s="80" t="s">
        <v>25</v>
      </c>
      <c r="C441" s="101" t="n">
        <v>0.00625</v>
      </c>
      <c r="D441" s="23" t="n">
        <v>87</v>
      </c>
      <c r="E441" s="24" t="n">
        <f aca="false">D441/700</f>
        <v>0.124285714285714</v>
      </c>
      <c r="F441" s="25" t="n">
        <f aca="false">D441/4370</f>
        <v>0.019908466819222</v>
      </c>
      <c r="G441" s="26" t="s">
        <v>26</v>
      </c>
      <c r="H441" s="26" t="s">
        <v>27</v>
      </c>
      <c r="I441" s="26" t="s">
        <v>28</v>
      </c>
      <c r="J441" s="26" t="s">
        <v>83</v>
      </c>
      <c r="K441" s="26" t="s">
        <v>38</v>
      </c>
      <c r="L441" s="27" t="s">
        <v>58</v>
      </c>
      <c r="N441" s="41"/>
      <c r="P441" s="3" t="n">
        <v>97</v>
      </c>
    </row>
    <row r="442" customFormat="false" ht="12.75" hidden="false" customHeight="false" outlineLevel="0" collapsed="false">
      <c r="A442" s="1" t="s">
        <v>1446</v>
      </c>
      <c r="B442" s="21" t="s">
        <v>113</v>
      </c>
      <c r="C442" s="133" t="n">
        <v>0.216666666666667</v>
      </c>
      <c r="D442" s="4" t="n">
        <v>1670</v>
      </c>
      <c r="E442" s="24" t="n">
        <f aca="false">D442/700</f>
        <v>2.38571428571429</v>
      </c>
      <c r="F442" s="25" t="n">
        <f aca="false">D442/4370</f>
        <v>0.382151029748284</v>
      </c>
      <c r="G442" s="26" t="s">
        <v>26</v>
      </c>
      <c r="H442" s="26" t="s">
        <v>27</v>
      </c>
      <c r="I442" s="26" t="s">
        <v>28</v>
      </c>
      <c r="J442" s="26"/>
      <c r="K442" s="26"/>
      <c r="L442" s="27"/>
      <c r="N442" s="2" t="s">
        <v>1447</v>
      </c>
      <c r="O442" s="2" t="n">
        <v>1998</v>
      </c>
      <c r="P442" s="3" t="n">
        <v>110</v>
      </c>
    </row>
    <row r="443" customFormat="false" ht="12.75" hidden="false" customHeight="false" outlineLevel="0" collapsed="false">
      <c r="A443" s="1" t="s">
        <v>1448</v>
      </c>
      <c r="B443" s="21" t="s">
        <v>1449</v>
      </c>
      <c r="C443" s="47" t="s">
        <v>1450</v>
      </c>
      <c r="D443" s="4" t="n">
        <v>12241</v>
      </c>
      <c r="E443" s="24" t="n">
        <f aca="false">D443/700</f>
        <v>17.4871428571429</v>
      </c>
      <c r="F443" s="25" t="n">
        <f aca="false">D443/4370</f>
        <v>2.80114416475973</v>
      </c>
      <c r="G443" s="26" t="s">
        <v>26</v>
      </c>
      <c r="H443" s="26" t="s">
        <v>27</v>
      </c>
      <c r="I443" s="26" t="s">
        <v>28</v>
      </c>
      <c r="J443" s="26" t="s">
        <v>83</v>
      </c>
      <c r="K443" s="26" t="s">
        <v>38</v>
      </c>
      <c r="L443" s="27" t="s">
        <v>109</v>
      </c>
      <c r="M443" s="8" t="s">
        <v>306</v>
      </c>
      <c r="N443" s="2" t="s">
        <v>283</v>
      </c>
      <c r="O443" s="2" t="n">
        <v>2001</v>
      </c>
      <c r="P443" s="3" t="s">
        <v>1451</v>
      </c>
    </row>
    <row r="444" customFormat="false" ht="12.75" hidden="false" customHeight="false" outlineLevel="0" collapsed="false">
      <c r="A444" s="1" t="s">
        <v>1452</v>
      </c>
      <c r="B444" s="2" t="s">
        <v>1453</v>
      </c>
      <c r="C444" s="108" t="n">
        <v>0.0833333333333333</v>
      </c>
      <c r="D444" s="4" t="n">
        <v>890</v>
      </c>
      <c r="E444" s="24" t="n">
        <f aca="false">D444/700</f>
        <v>1.27142857142857</v>
      </c>
      <c r="F444" s="25" t="n">
        <f aca="false">D444/4370</f>
        <v>0.203661327231121</v>
      </c>
      <c r="G444" s="26" t="s">
        <v>26</v>
      </c>
      <c r="H444" s="26" t="s">
        <v>27</v>
      </c>
      <c r="J444" s="26" t="s">
        <v>83</v>
      </c>
      <c r="K444" s="26" t="s">
        <v>38</v>
      </c>
      <c r="L444" s="27" t="s">
        <v>58</v>
      </c>
      <c r="M444" s="8" t="s">
        <v>306</v>
      </c>
      <c r="O444" s="2" t="n">
        <v>2002</v>
      </c>
      <c r="P444" s="3" t="n">
        <v>99</v>
      </c>
    </row>
    <row r="445" customFormat="false" ht="12.75" hidden="false" customHeight="false" outlineLevel="0" collapsed="false">
      <c r="A445" s="1" t="s">
        <v>1454</v>
      </c>
      <c r="B445" s="48" t="s">
        <v>225</v>
      </c>
      <c r="C445" s="47" t="s">
        <v>834</v>
      </c>
      <c r="D445" s="75" t="n">
        <v>4733</v>
      </c>
      <c r="E445" s="24" t="n">
        <f aca="false">D445/700</f>
        <v>6.76142857142857</v>
      </c>
      <c r="F445" s="25" t="n">
        <f aca="false">D445/4370</f>
        <v>1.08306636155606</v>
      </c>
      <c r="G445" s="26" t="s">
        <v>26</v>
      </c>
      <c r="H445" s="41" t="s">
        <v>1455</v>
      </c>
      <c r="I445" s="26" t="s">
        <v>28</v>
      </c>
      <c r="J445" s="43" t="s">
        <v>1456</v>
      </c>
      <c r="K445" s="26" t="s">
        <v>49</v>
      </c>
      <c r="L445" s="70" t="s">
        <v>58</v>
      </c>
      <c r="M445" s="32" t="s">
        <v>138</v>
      </c>
      <c r="N445" s="2" t="s">
        <v>244</v>
      </c>
      <c r="O445" s="2" t="n">
        <v>2005</v>
      </c>
      <c r="P445" s="3" t="n">
        <v>291.292</v>
      </c>
    </row>
    <row r="446" customFormat="false" ht="12.75" hidden="false" customHeight="false" outlineLevel="0" collapsed="false">
      <c r="A446" s="1" t="s">
        <v>1457</v>
      </c>
      <c r="B446" s="26" t="s">
        <v>153</v>
      </c>
      <c r="C446" s="98" t="n">
        <v>0.00347222222222222</v>
      </c>
      <c r="D446" s="4" t="n">
        <v>276</v>
      </c>
      <c r="E446" s="24" t="n">
        <f aca="false">D446/700</f>
        <v>0.394285714285714</v>
      </c>
      <c r="F446" s="25" t="n">
        <f aca="false">D446/4370</f>
        <v>0.0631578947368421</v>
      </c>
      <c r="G446" s="26" t="s">
        <v>26</v>
      </c>
      <c r="H446" s="26"/>
      <c r="I446" s="26" t="s">
        <v>28</v>
      </c>
      <c r="J446" s="26" t="s">
        <v>176</v>
      </c>
      <c r="K446" s="26" t="s">
        <v>38</v>
      </c>
      <c r="L446" s="27" t="s">
        <v>58</v>
      </c>
      <c r="O446" s="2" t="n">
        <v>1999</v>
      </c>
      <c r="P446" s="3" t="s">
        <v>1074</v>
      </c>
    </row>
    <row r="447" customFormat="false" ht="12.75" hidden="false" customHeight="false" outlineLevel="0" collapsed="false">
      <c r="A447" s="1" t="s">
        <v>1458</v>
      </c>
      <c r="B447" s="48" t="s">
        <v>1222</v>
      </c>
      <c r="C447" s="47" t="s">
        <v>1459</v>
      </c>
      <c r="D447" s="4" t="n">
        <v>4277</v>
      </c>
      <c r="E447" s="5" t="n">
        <f aca="false">D447/700</f>
        <v>6.11</v>
      </c>
      <c r="F447" s="6" t="n">
        <f aca="false">D447/4370</f>
        <v>0.978718535469108</v>
      </c>
      <c r="G447" s="26" t="s">
        <v>26</v>
      </c>
      <c r="I447" s="2" t="s">
        <v>28</v>
      </c>
      <c r="J447" s="43" t="s">
        <v>37</v>
      </c>
      <c r="K447" s="26" t="s">
        <v>38</v>
      </c>
      <c r="L447" s="7" t="s">
        <v>39</v>
      </c>
      <c r="M447" s="8" t="s">
        <v>1460</v>
      </c>
      <c r="N447" s="2" t="s">
        <v>1461</v>
      </c>
      <c r="O447" s="2" t="n">
        <v>2005</v>
      </c>
      <c r="P447" s="3" t="n">
        <v>324</v>
      </c>
    </row>
    <row r="448" customFormat="false" ht="12.75" hidden="false" customHeight="false" outlineLevel="0" collapsed="false">
      <c r="A448" s="1" t="s">
        <v>1462</v>
      </c>
      <c r="B448" s="46" t="s">
        <v>68</v>
      </c>
      <c r="C448" s="66" t="n">
        <v>0.0402777777777778</v>
      </c>
      <c r="D448" s="23" t="n">
        <v>619</v>
      </c>
      <c r="E448" s="24" t="n">
        <f aca="false">D448/700</f>
        <v>0.884285714285714</v>
      </c>
      <c r="F448" s="25" t="n">
        <f aca="false">D448/4370</f>
        <v>0.141647597254005</v>
      </c>
      <c r="G448" s="26" t="s">
        <v>28</v>
      </c>
      <c r="H448" s="26"/>
      <c r="I448" s="26"/>
      <c r="J448" s="26" t="s">
        <v>62</v>
      </c>
      <c r="K448" s="26" t="s">
        <v>38</v>
      </c>
      <c r="L448" s="27" t="s">
        <v>58</v>
      </c>
      <c r="M448" s="32" t="s">
        <v>1463</v>
      </c>
      <c r="N448" s="26" t="s">
        <v>1464</v>
      </c>
      <c r="O448" s="26" t="n">
        <v>2001</v>
      </c>
      <c r="P448" s="28" t="s">
        <v>1182</v>
      </c>
    </row>
    <row r="449" customFormat="false" ht="12.75" hidden="false" customHeight="false" outlineLevel="0" collapsed="false">
      <c r="A449" s="1" t="s">
        <v>1465</v>
      </c>
      <c r="B449" s="48" t="s">
        <v>53</v>
      </c>
      <c r="C449" s="130" t="n">
        <v>0.415277777777778</v>
      </c>
      <c r="D449" s="23" t="n">
        <v>4250</v>
      </c>
      <c r="E449" s="24" t="n">
        <f aca="false">D449/700</f>
        <v>6.07142857142857</v>
      </c>
      <c r="F449" s="25" t="n">
        <f aca="false">D449/4370</f>
        <v>0.97254004576659</v>
      </c>
      <c r="G449" s="26" t="s">
        <v>26</v>
      </c>
      <c r="H449" s="26" t="s">
        <v>27</v>
      </c>
      <c r="I449" s="26"/>
      <c r="J449" s="26" t="s">
        <v>62</v>
      </c>
      <c r="K449" s="26" t="s">
        <v>38</v>
      </c>
      <c r="L449" s="27" t="s">
        <v>58</v>
      </c>
      <c r="M449" s="32"/>
      <c r="N449" s="26"/>
      <c r="O449" s="26"/>
      <c r="P449" s="30" t="s">
        <v>1466</v>
      </c>
    </row>
    <row r="450" customFormat="false" ht="12.75" hidden="false" customHeight="false" outlineLevel="0" collapsed="false">
      <c r="A450" s="1" t="s">
        <v>1467</v>
      </c>
      <c r="B450" s="26" t="s">
        <v>113</v>
      </c>
      <c r="C450" s="47" t="s">
        <v>1468</v>
      </c>
      <c r="D450" s="23" t="n">
        <v>2150</v>
      </c>
      <c r="E450" s="24" t="n">
        <f aca="false">D450/700</f>
        <v>3.07142857142857</v>
      </c>
      <c r="F450" s="25" t="n">
        <f aca="false">D450/4370</f>
        <v>0.491990846681922</v>
      </c>
      <c r="G450" s="26" t="s">
        <v>26</v>
      </c>
      <c r="H450" s="26" t="s">
        <v>27</v>
      </c>
      <c r="I450" s="26" t="s">
        <v>28</v>
      </c>
      <c r="J450" s="26" t="s">
        <v>37</v>
      </c>
      <c r="K450" s="26" t="s">
        <v>38</v>
      </c>
      <c r="L450" s="27" t="s">
        <v>58</v>
      </c>
      <c r="M450" s="32"/>
      <c r="N450" s="26"/>
      <c r="O450" s="26"/>
      <c r="P450" s="30" t="n">
        <v>61</v>
      </c>
    </row>
    <row r="451" customFormat="false" ht="12.75" hidden="false" customHeight="false" outlineLevel="0" collapsed="false">
      <c r="A451" s="63" t="s">
        <v>1469</v>
      </c>
      <c r="B451" s="48" t="s">
        <v>1470</v>
      </c>
      <c r="C451" s="130" t="n">
        <v>0.401388888888889</v>
      </c>
      <c r="D451" s="65" t="n">
        <v>4478</v>
      </c>
      <c r="E451" s="24" t="n">
        <f aca="false">D451/700</f>
        <v>6.39714285714286</v>
      </c>
      <c r="F451" s="25" t="n">
        <f aca="false">D451/4370</f>
        <v>1.02471395881007</v>
      </c>
      <c r="G451" s="26" t="s">
        <v>26</v>
      </c>
      <c r="H451" s="26" t="s">
        <v>27</v>
      </c>
      <c r="I451" s="26" t="s">
        <v>97</v>
      </c>
      <c r="J451" s="26"/>
      <c r="K451" s="26"/>
      <c r="L451" s="27"/>
      <c r="M451" s="134" t="s">
        <v>138</v>
      </c>
      <c r="N451" s="29" t="s">
        <v>1471</v>
      </c>
      <c r="O451" s="26" t="n">
        <v>1995</v>
      </c>
      <c r="P451" s="28" t="s">
        <v>1472</v>
      </c>
    </row>
    <row r="452" customFormat="false" ht="12.75" hidden="false" customHeight="false" outlineLevel="0" collapsed="false">
      <c r="A452" s="1" t="s">
        <v>1473</v>
      </c>
      <c r="B452" s="21" t="s">
        <v>1474</v>
      </c>
      <c r="C452" s="22" t="n">
        <v>0.0590277777777778</v>
      </c>
      <c r="D452" s="23" t="n">
        <v>650</v>
      </c>
      <c r="E452" s="24" t="n">
        <f aca="false">D452/700</f>
        <v>0.928571428571429</v>
      </c>
      <c r="F452" s="25" t="n">
        <f aca="false">D452/4370</f>
        <v>0.148741418764302</v>
      </c>
      <c r="G452" s="26" t="s">
        <v>96</v>
      </c>
      <c r="H452" s="26"/>
      <c r="I452" s="48" t="s">
        <v>28</v>
      </c>
      <c r="J452" s="48"/>
      <c r="K452" s="48"/>
      <c r="L452" s="135"/>
      <c r="M452" s="32"/>
      <c r="N452" s="26"/>
      <c r="O452" s="26"/>
      <c r="P452" s="28" t="s">
        <v>632</v>
      </c>
    </row>
    <row r="453" customFormat="false" ht="12.75" hidden="false" customHeight="false" outlineLevel="0" collapsed="false">
      <c r="A453" s="1" t="s">
        <v>1475</v>
      </c>
      <c r="B453" s="48" t="s">
        <v>866</v>
      </c>
      <c r="C453" s="67" t="n">
        <v>0.0416666666666667</v>
      </c>
      <c r="D453" s="23" t="n">
        <v>627</v>
      </c>
      <c r="E453" s="24" t="n">
        <f aca="false">D453/700</f>
        <v>0.895714285714286</v>
      </c>
      <c r="F453" s="25" t="n">
        <f aca="false">D453/4370</f>
        <v>0.143478260869565</v>
      </c>
      <c r="G453" s="26" t="s">
        <v>26</v>
      </c>
      <c r="H453" s="26"/>
      <c r="I453" s="26" t="s">
        <v>28</v>
      </c>
      <c r="J453" s="26"/>
      <c r="K453" s="26"/>
      <c r="L453" s="27"/>
      <c r="M453" s="134" t="s">
        <v>138</v>
      </c>
      <c r="N453" s="29" t="s">
        <v>1476</v>
      </c>
      <c r="O453" s="26" t="n">
        <v>1998</v>
      </c>
      <c r="P453" s="30" t="s">
        <v>632</v>
      </c>
    </row>
    <row r="454" customFormat="false" ht="12.75" hidden="false" customHeight="false" outlineLevel="0" collapsed="false">
      <c r="A454" s="1" t="s">
        <v>1477</v>
      </c>
      <c r="B454" s="21" t="s">
        <v>872</v>
      </c>
      <c r="C454" s="22" t="n">
        <v>0.0409722222222222</v>
      </c>
      <c r="D454" s="23" t="n">
        <v>656</v>
      </c>
      <c r="E454" s="24" t="n">
        <f aca="false">D454/700</f>
        <v>0.937142857142857</v>
      </c>
      <c r="F454" s="25" t="n">
        <f aca="false">D454/4370</f>
        <v>0.150114416475973</v>
      </c>
      <c r="G454" s="26" t="s">
        <v>96</v>
      </c>
      <c r="H454" s="26"/>
      <c r="I454" s="26" t="s">
        <v>28</v>
      </c>
      <c r="J454" s="26" t="s">
        <v>176</v>
      </c>
      <c r="K454" s="26" t="s">
        <v>38</v>
      </c>
      <c r="L454" s="27" t="s">
        <v>58</v>
      </c>
      <c r="M454" s="134" t="s">
        <v>138</v>
      </c>
      <c r="N454" s="29" t="s">
        <v>1476</v>
      </c>
      <c r="O454" s="26" t="n">
        <v>1997</v>
      </c>
      <c r="P454" s="28" t="s">
        <v>632</v>
      </c>
    </row>
    <row r="455" customFormat="false" ht="12.75" hidden="false" customHeight="false" outlineLevel="0" collapsed="false">
      <c r="A455" s="1" t="s">
        <v>1478</v>
      </c>
      <c r="B455" s="48" t="s">
        <v>1479</v>
      </c>
      <c r="C455" s="49" t="n">
        <v>0.392361111111111</v>
      </c>
      <c r="D455" s="23" t="n">
        <v>4364</v>
      </c>
      <c r="E455" s="24" t="n">
        <f aca="false">D455/700</f>
        <v>6.23428571428571</v>
      </c>
      <c r="F455" s="25" t="n">
        <f aca="false">D455/4370</f>
        <v>0.99862700228833</v>
      </c>
      <c r="G455" s="26" t="s">
        <v>26</v>
      </c>
      <c r="H455" s="26" t="s">
        <v>27</v>
      </c>
      <c r="I455" s="26" t="s">
        <v>28</v>
      </c>
      <c r="J455" s="26"/>
      <c r="K455" s="26"/>
      <c r="L455" s="27"/>
      <c r="M455" s="32"/>
      <c r="N455" s="26"/>
      <c r="O455" s="26"/>
      <c r="P455" s="30" t="s">
        <v>1480</v>
      </c>
    </row>
    <row r="456" customFormat="false" ht="12.75" hidden="false" customHeight="false" outlineLevel="0" collapsed="false">
      <c r="A456" s="1" t="s">
        <v>1481</v>
      </c>
      <c r="B456" s="21" t="s">
        <v>1482</v>
      </c>
      <c r="C456" s="136" t="n">
        <v>0.0229166666666667</v>
      </c>
      <c r="D456" s="23" t="n">
        <v>700</v>
      </c>
      <c r="E456" s="24" t="n">
        <f aca="false">D456/700</f>
        <v>1</v>
      </c>
      <c r="F456" s="25" t="n">
        <f aca="false">D456/4370</f>
        <v>0.160183066361556</v>
      </c>
      <c r="G456" s="26" t="s">
        <v>26</v>
      </c>
      <c r="H456" s="26"/>
      <c r="I456" s="26" t="s">
        <v>28</v>
      </c>
      <c r="J456" s="26"/>
      <c r="K456" s="26"/>
      <c r="L456" s="27"/>
      <c r="M456" s="32"/>
      <c r="N456" s="26"/>
      <c r="O456" s="26"/>
      <c r="P456" s="30" t="s">
        <v>632</v>
      </c>
    </row>
    <row r="457" customFormat="false" ht="12.75" hidden="false" customHeight="false" outlineLevel="0" collapsed="false">
      <c r="A457" s="20" t="s">
        <v>1483</v>
      </c>
      <c r="B457" s="48" t="s">
        <v>863</v>
      </c>
      <c r="C457" s="67" t="n">
        <v>0.0416666666666667</v>
      </c>
      <c r="D457" s="23" t="n">
        <v>638</v>
      </c>
      <c r="E457" s="24" t="n">
        <f aca="false">D457/700</f>
        <v>0.911428571428572</v>
      </c>
      <c r="F457" s="25" t="n">
        <f aca="false">D457/4370</f>
        <v>0.145995423340961</v>
      </c>
      <c r="G457" s="26" t="s">
        <v>26</v>
      </c>
      <c r="H457" s="26"/>
      <c r="I457" s="26" t="s">
        <v>28</v>
      </c>
      <c r="J457" s="26"/>
      <c r="K457" s="26"/>
      <c r="L457" s="27"/>
      <c r="M457" s="134" t="s">
        <v>138</v>
      </c>
      <c r="N457" s="29" t="s">
        <v>1484</v>
      </c>
      <c r="O457" s="26" t="n">
        <v>1996</v>
      </c>
      <c r="P457" s="30" t="s">
        <v>632</v>
      </c>
    </row>
    <row r="458" customFormat="false" ht="12.75" hidden="false" customHeight="false" outlineLevel="0" collapsed="false">
      <c r="A458" s="1" t="s">
        <v>1485</v>
      </c>
      <c r="B458" s="21" t="s">
        <v>1486</v>
      </c>
      <c r="C458" s="31" t="n">
        <v>0.0652777777777778</v>
      </c>
      <c r="D458" s="23" t="n">
        <v>662</v>
      </c>
      <c r="E458" s="24" t="n">
        <f aca="false">D458/700</f>
        <v>0.945714285714286</v>
      </c>
      <c r="F458" s="25" t="n">
        <f aca="false">D458/4370</f>
        <v>0.151487414187643</v>
      </c>
      <c r="G458" s="26" t="s">
        <v>96</v>
      </c>
      <c r="H458" s="26"/>
      <c r="I458" s="26" t="s">
        <v>28</v>
      </c>
      <c r="J458" s="26"/>
      <c r="K458" s="26"/>
      <c r="L458" s="27"/>
      <c r="M458" s="32"/>
      <c r="N458" s="26"/>
      <c r="O458" s="26"/>
      <c r="P458" s="30" t="s">
        <v>1066</v>
      </c>
    </row>
    <row r="459" customFormat="false" ht="12.75" hidden="false" customHeight="false" outlineLevel="0" collapsed="false">
      <c r="A459" s="1" t="s">
        <v>1487</v>
      </c>
      <c r="B459" s="48" t="s">
        <v>371</v>
      </c>
      <c r="C459" s="67" t="n">
        <v>0.0451388888888889</v>
      </c>
      <c r="D459" s="23" t="n">
        <v>680</v>
      </c>
      <c r="E459" s="24" t="n">
        <f aca="false">D459/700</f>
        <v>0.971428571428571</v>
      </c>
      <c r="F459" s="25" t="n">
        <f aca="false">D459/4370</f>
        <v>0.155606407322654</v>
      </c>
      <c r="G459" s="26" t="s">
        <v>96</v>
      </c>
      <c r="H459" s="26"/>
      <c r="I459" s="26" t="s">
        <v>28</v>
      </c>
      <c r="J459" s="26" t="s">
        <v>62</v>
      </c>
      <c r="K459" s="26" t="s">
        <v>38</v>
      </c>
      <c r="L459" s="27" t="s">
        <v>58</v>
      </c>
      <c r="M459" s="32" t="s">
        <v>138</v>
      </c>
      <c r="N459" s="29" t="s">
        <v>1488</v>
      </c>
      <c r="O459" s="26" t="n">
        <v>1995</v>
      </c>
      <c r="P459" s="30" t="s">
        <v>1066</v>
      </c>
    </row>
    <row r="460" customFormat="false" ht="12.75" hidden="false" customHeight="false" outlineLevel="0" collapsed="false">
      <c r="A460" s="1" t="s">
        <v>1489</v>
      </c>
      <c r="B460" s="48" t="s">
        <v>1490</v>
      </c>
      <c r="C460" s="47" t="s">
        <v>1491</v>
      </c>
      <c r="D460" s="23" t="n">
        <v>4214</v>
      </c>
      <c r="E460" s="24" t="n">
        <f aca="false">D460/700</f>
        <v>6.02</v>
      </c>
      <c r="F460" s="25" t="n">
        <f aca="false">D460/4370</f>
        <v>0.964302059496568</v>
      </c>
      <c r="G460" s="26" t="s">
        <v>26</v>
      </c>
      <c r="H460" s="26" t="s">
        <v>27</v>
      </c>
      <c r="I460" s="26" t="s">
        <v>28</v>
      </c>
      <c r="J460" s="2" t="s">
        <v>62</v>
      </c>
      <c r="K460" s="26" t="s">
        <v>38</v>
      </c>
      <c r="L460" s="7" t="s">
        <v>58</v>
      </c>
      <c r="M460" s="32" t="s">
        <v>138</v>
      </c>
      <c r="N460" s="137" t="s">
        <v>1492</v>
      </c>
      <c r="O460" s="26" t="n">
        <v>1997</v>
      </c>
      <c r="P460" s="3" t="n">
        <v>289</v>
      </c>
    </row>
    <row r="461" customFormat="false" ht="12.75" hidden="false" customHeight="false" outlineLevel="0" collapsed="false">
      <c r="A461" s="1" t="s">
        <v>1493</v>
      </c>
      <c r="B461" s="48" t="s">
        <v>225</v>
      </c>
      <c r="C461" s="67" t="n">
        <v>0.402777777777778</v>
      </c>
      <c r="D461" s="4" t="n">
        <v>5407</v>
      </c>
      <c r="E461" s="24" t="n">
        <f aca="false">D461/700</f>
        <v>7.72428571428571</v>
      </c>
      <c r="F461" s="25" t="n">
        <f aca="false">D461/4370</f>
        <v>1.23729977116705</v>
      </c>
      <c r="G461" s="26" t="s">
        <v>26</v>
      </c>
      <c r="H461" s="26"/>
      <c r="I461" s="26" t="s">
        <v>28</v>
      </c>
      <c r="J461" s="26" t="s">
        <v>83</v>
      </c>
      <c r="K461" s="26" t="s">
        <v>38</v>
      </c>
      <c r="L461" s="27" t="s">
        <v>58</v>
      </c>
      <c r="M461" s="8" t="s">
        <v>138</v>
      </c>
      <c r="N461" s="2" t="s">
        <v>1494</v>
      </c>
      <c r="O461" s="2" t="n">
        <v>1998</v>
      </c>
      <c r="P461" s="3" t="s">
        <v>1495</v>
      </c>
    </row>
    <row r="462" customFormat="false" ht="12.75" hidden="false" customHeight="false" outlineLevel="0" collapsed="false">
      <c r="A462" s="1" t="s">
        <v>1496</v>
      </c>
      <c r="B462" s="48" t="s">
        <v>536</v>
      </c>
      <c r="C462" s="67" t="n">
        <v>0.386111111111111</v>
      </c>
      <c r="D462" s="4" t="n">
        <v>4006</v>
      </c>
      <c r="E462" s="24" t="n">
        <f aca="false">D462/700</f>
        <v>5.72285714285714</v>
      </c>
      <c r="F462" s="25" t="n">
        <f aca="false">D462/4370</f>
        <v>0.916704805491991</v>
      </c>
      <c r="G462" s="26" t="s">
        <v>26</v>
      </c>
      <c r="H462" s="26" t="s">
        <v>27</v>
      </c>
      <c r="I462" s="26" t="s">
        <v>28</v>
      </c>
      <c r="J462" s="26" t="s">
        <v>62</v>
      </c>
      <c r="K462" s="26" t="s">
        <v>1497</v>
      </c>
      <c r="L462" s="27" t="s">
        <v>58</v>
      </c>
      <c r="N462" s="2" t="s">
        <v>1498</v>
      </c>
      <c r="O462" s="2" t="n">
        <v>1999</v>
      </c>
      <c r="P462" s="3" t="s">
        <v>1499</v>
      </c>
    </row>
    <row r="463" customFormat="false" ht="12.75" hidden="false" customHeight="false" outlineLevel="0" collapsed="false">
      <c r="A463" s="1" t="s">
        <v>1500</v>
      </c>
      <c r="B463" s="48" t="s">
        <v>225</v>
      </c>
      <c r="C463" s="47" t="s">
        <v>902</v>
      </c>
      <c r="D463" s="4" t="n">
        <v>4103</v>
      </c>
      <c r="E463" s="5" t="n">
        <f aca="false">D463/700</f>
        <v>5.86142857142857</v>
      </c>
      <c r="F463" s="6" t="n">
        <f aca="false">D463/4370</f>
        <v>0.938901601830664</v>
      </c>
      <c r="G463" s="26" t="s">
        <v>26</v>
      </c>
      <c r="H463" s="26" t="s">
        <v>27</v>
      </c>
      <c r="I463" s="26" t="s">
        <v>28</v>
      </c>
      <c r="J463" s="2" t="s">
        <v>103</v>
      </c>
      <c r="K463" s="26" t="s">
        <v>38</v>
      </c>
      <c r="L463" s="7" t="s">
        <v>58</v>
      </c>
      <c r="M463" s="8" t="s">
        <v>227</v>
      </c>
      <c r="N463" s="2" t="s">
        <v>1501</v>
      </c>
      <c r="O463" s="2" t="n">
        <v>2005</v>
      </c>
      <c r="P463" s="3" t="s">
        <v>1502</v>
      </c>
    </row>
    <row r="464" customFormat="false" ht="12.75" hidden="false" customHeight="false" outlineLevel="0" collapsed="false">
      <c r="A464" s="1" t="s">
        <v>1503</v>
      </c>
      <c r="B464" s="46" t="s">
        <v>68</v>
      </c>
      <c r="C464" s="66" t="n">
        <v>0.0861111111111111</v>
      </c>
      <c r="D464" s="23" t="n">
        <v>1399</v>
      </c>
      <c r="E464" s="24" t="n">
        <f aca="false">D464/700</f>
        <v>1.99857142857143</v>
      </c>
      <c r="F464" s="25" t="n">
        <f aca="false">D464/4370</f>
        <v>0.320137299771167</v>
      </c>
      <c r="G464" s="26" t="s">
        <v>28</v>
      </c>
      <c r="H464" s="26"/>
      <c r="I464" s="26"/>
      <c r="M464" s="32" t="s">
        <v>380</v>
      </c>
      <c r="N464" s="29" t="s">
        <v>1504</v>
      </c>
      <c r="O464" s="26" t="n">
        <v>2001</v>
      </c>
      <c r="P464" s="28" t="s">
        <v>389</v>
      </c>
    </row>
    <row r="465" customFormat="false" ht="12.75" hidden="false" customHeight="false" outlineLevel="0" collapsed="false">
      <c r="A465" s="1" t="s">
        <v>1505</v>
      </c>
      <c r="B465" s="46" t="s">
        <v>68</v>
      </c>
      <c r="C465" s="66" t="n">
        <v>0.0631944444444444</v>
      </c>
      <c r="D465" s="23" t="n">
        <v>674</v>
      </c>
      <c r="E465" s="24" t="n">
        <f aca="false">D465/700</f>
        <v>0.962857142857143</v>
      </c>
      <c r="F465" s="25" t="n">
        <f aca="false">D465/4370</f>
        <v>0.154233409610984</v>
      </c>
      <c r="G465" s="26" t="s">
        <v>28</v>
      </c>
      <c r="H465" s="26"/>
      <c r="I465" s="26" t="s">
        <v>28</v>
      </c>
      <c r="J465" s="26"/>
      <c r="K465" s="26"/>
      <c r="L465" s="27"/>
      <c r="M465" s="32"/>
      <c r="N465" s="26"/>
      <c r="O465" s="26"/>
      <c r="P465" s="30" t="n">
        <v>40</v>
      </c>
    </row>
    <row r="466" customFormat="false" ht="12.75" hidden="false" customHeight="false" outlineLevel="0" collapsed="false">
      <c r="A466" s="1" t="s">
        <v>1506</v>
      </c>
      <c r="B466" s="48" t="s">
        <v>53</v>
      </c>
      <c r="C466" s="47" t="s">
        <v>1507</v>
      </c>
      <c r="D466" s="75" t="n">
        <v>4319</v>
      </c>
      <c r="E466" s="24" t="n">
        <f aca="false">D466/700</f>
        <v>6.17</v>
      </c>
      <c r="F466" s="25" t="n">
        <f aca="false">D466/4370</f>
        <v>0.988329519450801</v>
      </c>
      <c r="G466" s="26" t="s">
        <v>26</v>
      </c>
      <c r="H466" s="26" t="s">
        <v>27</v>
      </c>
      <c r="I466" s="26" t="s">
        <v>28</v>
      </c>
      <c r="J466" s="43" t="s">
        <v>62</v>
      </c>
      <c r="K466" s="26" t="s">
        <v>38</v>
      </c>
      <c r="L466" s="70" t="s">
        <v>859</v>
      </c>
      <c r="M466" s="8" t="s">
        <v>143</v>
      </c>
      <c r="N466" s="2" t="s">
        <v>912</v>
      </c>
      <c r="O466" s="2" t="n">
        <v>2001</v>
      </c>
      <c r="P466" s="3" t="n">
        <v>299</v>
      </c>
    </row>
    <row r="467" customFormat="false" ht="12.75" hidden="false" customHeight="false" outlineLevel="0" collapsed="false">
      <c r="A467" s="1" t="s">
        <v>1508</v>
      </c>
      <c r="B467" s="46" t="s">
        <v>68</v>
      </c>
      <c r="C467" s="66" t="n">
        <v>0.0180555555555556</v>
      </c>
      <c r="D467" s="4" t="n">
        <v>1401</v>
      </c>
      <c r="E467" s="24" t="n">
        <f aca="false">D467/700</f>
        <v>2.00142857142857</v>
      </c>
      <c r="F467" s="25" t="n">
        <f aca="false">D467/4370</f>
        <v>0.320594965675057</v>
      </c>
      <c r="G467" s="26" t="s">
        <v>96</v>
      </c>
      <c r="M467" s="8" t="s">
        <v>197</v>
      </c>
      <c r="N467" s="2" t="s">
        <v>1509</v>
      </c>
      <c r="O467" s="2" t="n">
        <v>2004</v>
      </c>
      <c r="P467" s="3" t="s">
        <v>241</v>
      </c>
    </row>
    <row r="468" customFormat="false" ht="12.75" hidden="false" customHeight="false" outlineLevel="0" collapsed="false">
      <c r="A468" s="1" t="s">
        <v>1510</v>
      </c>
      <c r="B468" s="26" t="s">
        <v>94</v>
      </c>
      <c r="C468" s="47" t="s">
        <v>1511</v>
      </c>
      <c r="D468" s="23" t="n">
        <v>4198</v>
      </c>
      <c r="E468" s="24" t="n">
        <f aca="false">D468/700</f>
        <v>5.99714285714286</v>
      </c>
      <c r="F468" s="25" t="n">
        <f aca="false">D468/4370</f>
        <v>0.960640732265446</v>
      </c>
      <c r="G468" s="26" t="s">
        <v>272</v>
      </c>
      <c r="H468" s="26"/>
      <c r="I468" s="26" t="s">
        <v>28</v>
      </c>
      <c r="J468" s="26" t="s">
        <v>1512</v>
      </c>
      <c r="K468" s="26" t="s">
        <v>296</v>
      </c>
      <c r="L468" s="27" t="s">
        <v>39</v>
      </c>
      <c r="M468" s="32"/>
      <c r="N468" s="26"/>
      <c r="O468" s="26"/>
      <c r="P468" s="30" t="n">
        <v>76</v>
      </c>
    </row>
    <row r="469" customFormat="false" ht="12.75" hidden="false" customHeight="false" outlineLevel="0" collapsed="false">
      <c r="A469" s="1" t="s">
        <v>1513</v>
      </c>
      <c r="B469" s="26" t="s">
        <v>1426</v>
      </c>
      <c r="C469" s="47" t="s">
        <v>670</v>
      </c>
      <c r="D469" s="23" t="n">
        <v>692</v>
      </c>
      <c r="E469" s="24" t="n">
        <f aca="false">D469/700</f>
        <v>0.988571428571429</v>
      </c>
      <c r="F469" s="25" t="n">
        <f aca="false">D469/4370</f>
        <v>0.158352402745995</v>
      </c>
      <c r="G469" s="26" t="s">
        <v>26</v>
      </c>
      <c r="H469" s="26"/>
      <c r="I469" s="26" t="s">
        <v>28</v>
      </c>
      <c r="J469" s="26" t="s">
        <v>83</v>
      </c>
      <c r="K469" s="26" t="s">
        <v>38</v>
      </c>
      <c r="L469" s="7" t="s">
        <v>39</v>
      </c>
      <c r="M469" s="32"/>
      <c r="N469" s="26"/>
      <c r="O469" s="26"/>
      <c r="P469" s="30" t="n">
        <v>55</v>
      </c>
    </row>
    <row r="470" customFormat="false" ht="12.75" hidden="false" customHeight="false" outlineLevel="0" collapsed="false">
      <c r="A470" s="1" t="s">
        <v>1514</v>
      </c>
      <c r="B470" s="26" t="s">
        <v>269</v>
      </c>
      <c r="C470" s="47" t="s">
        <v>230</v>
      </c>
      <c r="D470" s="23" t="n">
        <v>1545</v>
      </c>
      <c r="E470" s="24" t="n">
        <f aca="false">D470/700</f>
        <v>2.20714285714286</v>
      </c>
      <c r="F470" s="25" t="n">
        <f aca="false">D470/4370</f>
        <v>0.353546910755149</v>
      </c>
      <c r="G470" s="26" t="s">
        <v>26</v>
      </c>
      <c r="H470" s="26" t="s">
        <v>27</v>
      </c>
      <c r="I470" s="26"/>
      <c r="J470" s="26" t="s">
        <v>62</v>
      </c>
      <c r="K470" s="26" t="s">
        <v>38</v>
      </c>
      <c r="L470" s="27" t="s">
        <v>58</v>
      </c>
      <c r="M470" s="32"/>
      <c r="N470" s="26"/>
      <c r="O470" s="26"/>
      <c r="P470" s="30" t="n">
        <v>54</v>
      </c>
    </row>
    <row r="471" customFormat="false" ht="12.75" hidden="false" customHeight="false" outlineLevel="0" collapsed="false">
      <c r="A471" s="1" t="s">
        <v>1515</v>
      </c>
      <c r="B471" s="26" t="s">
        <v>65</v>
      </c>
      <c r="C471" s="47" t="s">
        <v>1468</v>
      </c>
      <c r="D471" s="23" t="n">
        <v>334</v>
      </c>
      <c r="E471" s="24" t="n">
        <f aca="false">D471/700</f>
        <v>0.477142857142857</v>
      </c>
      <c r="F471" s="25" t="n">
        <f aca="false">D471/4370</f>
        <v>0.0764302059496568</v>
      </c>
      <c r="G471" s="26" t="s">
        <v>26</v>
      </c>
      <c r="H471" s="26" t="s">
        <v>27</v>
      </c>
      <c r="I471" s="26" t="s">
        <v>28</v>
      </c>
      <c r="J471" s="26" t="s">
        <v>62</v>
      </c>
      <c r="K471" s="26" t="s">
        <v>38</v>
      </c>
      <c r="L471" s="27" t="s">
        <v>39</v>
      </c>
      <c r="M471" s="32"/>
      <c r="N471" s="26"/>
      <c r="O471" s="26"/>
      <c r="P471" s="30" t="n">
        <v>55</v>
      </c>
    </row>
    <row r="472" customFormat="false" ht="12.75" hidden="false" customHeight="false" outlineLevel="0" collapsed="false">
      <c r="A472" s="20" t="s">
        <v>1516</v>
      </c>
      <c r="B472" s="21" t="s">
        <v>113</v>
      </c>
      <c r="C472" s="47" t="s">
        <v>154</v>
      </c>
      <c r="D472" s="23" t="n">
        <v>2086</v>
      </c>
      <c r="E472" s="24" t="n">
        <f aca="false">D472/700</f>
        <v>2.98</v>
      </c>
      <c r="F472" s="25" t="n">
        <f aca="false">D472/4370</f>
        <v>0.477345537757437</v>
      </c>
      <c r="G472" s="26" t="s">
        <v>26</v>
      </c>
      <c r="H472" s="26" t="s">
        <v>27</v>
      </c>
      <c r="I472" s="26" t="s">
        <v>28</v>
      </c>
      <c r="J472" s="26" t="s">
        <v>83</v>
      </c>
      <c r="K472" s="26" t="s">
        <v>38</v>
      </c>
      <c r="L472" s="7" t="s">
        <v>39</v>
      </c>
      <c r="M472" s="32"/>
      <c r="N472" s="26"/>
      <c r="O472" s="26"/>
      <c r="P472" s="30" t="n">
        <v>61</v>
      </c>
    </row>
    <row r="473" customFormat="false" ht="12.75" hidden="false" customHeight="false" outlineLevel="0" collapsed="false">
      <c r="A473" s="138" t="s">
        <v>1517</v>
      </c>
      <c r="B473" s="80" t="s">
        <v>25</v>
      </c>
      <c r="C473" s="101" t="n">
        <v>0.00347222222222222</v>
      </c>
      <c r="D473" s="23" t="n">
        <v>50</v>
      </c>
      <c r="E473" s="24" t="n">
        <f aca="false">D473/700</f>
        <v>0.0714285714285714</v>
      </c>
      <c r="F473" s="25" t="n">
        <f aca="false">D473/4370</f>
        <v>0.011441647597254</v>
      </c>
      <c r="G473" s="26" t="s">
        <v>26</v>
      </c>
      <c r="H473" s="26" t="s">
        <v>27</v>
      </c>
      <c r="I473" s="26"/>
      <c r="J473" s="26"/>
      <c r="K473" s="26"/>
      <c r="L473" s="27"/>
      <c r="M473" s="32"/>
      <c r="N473" s="26"/>
      <c r="O473" s="26"/>
      <c r="P473" s="30" t="n">
        <v>62</v>
      </c>
    </row>
    <row r="474" customFormat="false" ht="12.75" hidden="false" customHeight="false" outlineLevel="0" collapsed="false">
      <c r="A474" s="1" t="s">
        <v>1518</v>
      </c>
      <c r="B474" s="48" t="s">
        <v>113</v>
      </c>
      <c r="C474" s="49" t="n">
        <v>0.204861111111111</v>
      </c>
      <c r="D474" s="23" t="n">
        <v>1721</v>
      </c>
      <c r="E474" s="24" t="n">
        <f aca="false">D474/700</f>
        <v>2.45857142857143</v>
      </c>
      <c r="F474" s="25" t="n">
        <f aca="false">D474/4370</f>
        <v>0.393821510297483</v>
      </c>
      <c r="G474" s="26" t="s">
        <v>26</v>
      </c>
      <c r="H474" s="26"/>
      <c r="I474" s="26" t="s">
        <v>28</v>
      </c>
      <c r="J474" s="26"/>
      <c r="K474" s="26"/>
      <c r="L474" s="27"/>
      <c r="M474" s="32" t="s">
        <v>306</v>
      </c>
      <c r="N474" s="29" t="s">
        <v>1519</v>
      </c>
      <c r="O474" s="26" t="n">
        <v>2001</v>
      </c>
      <c r="P474" s="30" t="n">
        <v>72</v>
      </c>
    </row>
    <row r="475" customFormat="false" ht="12.75" hidden="false" customHeight="false" outlineLevel="0" collapsed="false">
      <c r="A475" s="1" t="s">
        <v>1520</v>
      </c>
      <c r="B475" s="48" t="s">
        <v>1479</v>
      </c>
      <c r="C475" s="47" t="s">
        <v>1521</v>
      </c>
      <c r="D475" s="23" t="n">
        <v>4466</v>
      </c>
      <c r="E475" s="24" t="n">
        <f aca="false">D475/700</f>
        <v>6.38</v>
      </c>
      <c r="F475" s="25" t="n">
        <f aca="false">D475/4370</f>
        <v>1.02196796338673</v>
      </c>
      <c r="G475" s="26" t="s">
        <v>272</v>
      </c>
      <c r="H475" s="26"/>
      <c r="I475" s="43" t="s">
        <v>97</v>
      </c>
      <c r="J475" s="43" t="s">
        <v>62</v>
      </c>
      <c r="K475" s="26" t="s">
        <v>296</v>
      </c>
      <c r="L475" s="70" t="s">
        <v>58</v>
      </c>
      <c r="M475" s="32"/>
      <c r="N475" s="26"/>
      <c r="O475" s="26"/>
      <c r="P475" s="30" t="n">
        <v>58</v>
      </c>
    </row>
    <row r="476" customFormat="false" ht="12.75" hidden="false" customHeight="false" outlineLevel="0" collapsed="false">
      <c r="A476" s="1" t="s">
        <v>1522</v>
      </c>
      <c r="B476" s="48" t="s">
        <v>1490</v>
      </c>
      <c r="C476" s="47" t="s">
        <v>690</v>
      </c>
      <c r="D476" s="23" t="n">
        <v>5911</v>
      </c>
      <c r="E476" s="24" t="n">
        <f aca="false">D476/700</f>
        <v>8.44428571428571</v>
      </c>
      <c r="F476" s="25" t="n">
        <f aca="false">D476/4370</f>
        <v>1.35263157894737</v>
      </c>
      <c r="G476" s="26" t="s">
        <v>272</v>
      </c>
      <c r="H476" s="26" t="s">
        <v>27</v>
      </c>
      <c r="I476" s="43" t="s">
        <v>97</v>
      </c>
      <c r="J476" s="2" t="s">
        <v>83</v>
      </c>
      <c r="K476" s="43" t="s">
        <v>71</v>
      </c>
      <c r="L476" s="70" t="s">
        <v>39</v>
      </c>
      <c r="M476" s="32" t="s">
        <v>88</v>
      </c>
      <c r="N476" s="29" t="s">
        <v>1523</v>
      </c>
      <c r="O476" s="26" t="n">
        <v>2002</v>
      </c>
      <c r="P476" s="30" t="n">
        <v>60.63</v>
      </c>
    </row>
    <row r="477" customFormat="false" ht="12.75" hidden="false" customHeight="false" outlineLevel="0" collapsed="false">
      <c r="A477" s="1" t="s">
        <v>1524</v>
      </c>
      <c r="B477" s="26" t="s">
        <v>371</v>
      </c>
      <c r="C477" s="98" t="n">
        <v>0.0659722222222222</v>
      </c>
      <c r="D477" s="23" t="n">
        <v>670</v>
      </c>
      <c r="E477" s="24" t="n">
        <f aca="false">D477/700</f>
        <v>0.957142857142857</v>
      </c>
      <c r="F477" s="25" t="n">
        <f aca="false">D477/4370</f>
        <v>0.153318077803204</v>
      </c>
      <c r="G477" s="43" t="s">
        <v>96</v>
      </c>
      <c r="H477" s="26" t="s">
        <v>27</v>
      </c>
      <c r="I477" s="26"/>
      <c r="J477" s="26" t="s">
        <v>1525</v>
      </c>
      <c r="K477" s="26" t="s">
        <v>38</v>
      </c>
      <c r="L477" s="27" t="s">
        <v>219</v>
      </c>
      <c r="M477" s="32" t="s">
        <v>88</v>
      </c>
      <c r="N477" s="29" t="s">
        <v>1526</v>
      </c>
      <c r="O477" s="26" t="n">
        <v>1996</v>
      </c>
      <c r="P477" s="30" t="n">
        <v>63</v>
      </c>
    </row>
    <row r="478" customFormat="false" ht="12.75" hidden="false" customHeight="false" outlineLevel="0" collapsed="false">
      <c r="A478" s="1" t="s">
        <v>1527</v>
      </c>
      <c r="B478" s="46" t="s">
        <v>351</v>
      </c>
      <c r="C478" s="47" t="s">
        <v>998</v>
      </c>
      <c r="D478" s="4" t="n">
        <v>815</v>
      </c>
      <c r="E478" s="24" t="n">
        <f aca="false">D478/700</f>
        <v>1.16428571428571</v>
      </c>
      <c r="F478" s="25" t="n">
        <f aca="false">D478/4370</f>
        <v>0.18649885583524</v>
      </c>
      <c r="G478" s="26" t="s">
        <v>272</v>
      </c>
      <c r="I478" s="26" t="s">
        <v>28</v>
      </c>
      <c r="J478" s="26" t="s">
        <v>37</v>
      </c>
      <c r="K478" s="26" t="s">
        <v>296</v>
      </c>
      <c r="L478" s="70" t="s">
        <v>58</v>
      </c>
      <c r="N478" s="2" t="s">
        <v>1528</v>
      </c>
      <c r="O478" s="2" t="n">
        <v>1999</v>
      </c>
      <c r="P478" s="3" t="s">
        <v>241</v>
      </c>
    </row>
    <row r="479" customFormat="false" ht="12.75" hidden="false" customHeight="false" outlineLevel="0" collapsed="false">
      <c r="A479" s="1" t="s">
        <v>1529</v>
      </c>
      <c r="B479" s="26" t="s">
        <v>153</v>
      </c>
      <c r="C479" s="98" t="n">
        <v>0.01875</v>
      </c>
      <c r="D479" s="23" t="n">
        <v>269</v>
      </c>
      <c r="E479" s="24" t="n">
        <f aca="false">D479/700</f>
        <v>0.384285714285714</v>
      </c>
      <c r="F479" s="25" t="n">
        <f aca="false">D479/4370</f>
        <v>0.0615560640732265</v>
      </c>
      <c r="G479" s="26" t="s">
        <v>272</v>
      </c>
      <c r="H479" s="26"/>
      <c r="I479" s="43" t="s">
        <v>97</v>
      </c>
      <c r="J479" s="43" t="s">
        <v>83</v>
      </c>
      <c r="K479" s="26" t="s">
        <v>296</v>
      </c>
      <c r="L479" s="70" t="s">
        <v>58</v>
      </c>
      <c r="M479" s="32"/>
      <c r="N479" s="26"/>
      <c r="O479" s="26"/>
      <c r="P479" s="30" t="n">
        <v>62</v>
      </c>
    </row>
    <row r="480" customFormat="false" ht="12.75" hidden="false" customHeight="false" outlineLevel="0" collapsed="false">
      <c r="A480" s="1" t="s">
        <v>1530</v>
      </c>
      <c r="B480" s="26" t="s">
        <v>1321</v>
      </c>
      <c r="C480" s="47" t="s">
        <v>1531</v>
      </c>
      <c r="D480" s="23" t="n">
        <v>1488</v>
      </c>
      <c r="E480" s="24" t="n">
        <f aca="false">D480/700</f>
        <v>2.12571428571429</v>
      </c>
      <c r="F480" s="25" t="n">
        <f aca="false">D480/4370</f>
        <v>0.340503432494279</v>
      </c>
      <c r="G480" s="26" t="s">
        <v>272</v>
      </c>
      <c r="H480" s="26"/>
      <c r="I480" s="43" t="s">
        <v>97</v>
      </c>
      <c r="J480" s="43" t="s">
        <v>62</v>
      </c>
      <c r="K480" s="26" t="s">
        <v>296</v>
      </c>
      <c r="L480" s="70" t="s">
        <v>58</v>
      </c>
      <c r="M480" s="32" t="s">
        <v>88</v>
      </c>
      <c r="N480" s="29" t="s">
        <v>1532</v>
      </c>
      <c r="O480" s="26" t="n">
        <v>1992</v>
      </c>
      <c r="P480" s="30" t="n">
        <v>59</v>
      </c>
    </row>
    <row r="481" customFormat="false" ht="12.75" hidden="false" customHeight="false" outlineLevel="0" collapsed="false">
      <c r="A481" s="1" t="s">
        <v>1533</v>
      </c>
      <c r="B481" s="26" t="s">
        <v>1165</v>
      </c>
      <c r="C481" s="47" t="s">
        <v>1257</v>
      </c>
      <c r="D481" s="23" t="n">
        <v>1341</v>
      </c>
      <c r="E481" s="24" t="n">
        <f aca="false">D481/700</f>
        <v>1.91571428571429</v>
      </c>
      <c r="F481" s="25" t="n">
        <f aca="false">D481/4370</f>
        <v>0.306864988558352</v>
      </c>
      <c r="G481" s="26" t="s">
        <v>272</v>
      </c>
      <c r="H481" s="26"/>
      <c r="I481" s="43" t="s">
        <v>97</v>
      </c>
      <c r="J481" s="43" t="s">
        <v>62</v>
      </c>
      <c r="K481" s="26" t="s">
        <v>296</v>
      </c>
      <c r="L481" s="70" t="s">
        <v>58</v>
      </c>
      <c r="M481" s="32" t="s">
        <v>88</v>
      </c>
      <c r="N481" s="29" t="s">
        <v>1532</v>
      </c>
      <c r="O481" s="26" t="n">
        <v>1992</v>
      </c>
      <c r="P481" s="30" t="n">
        <v>59</v>
      </c>
    </row>
    <row r="482" customFormat="false" ht="12.75" hidden="false" customHeight="false" outlineLevel="0" collapsed="false">
      <c r="A482" s="1" t="s">
        <v>1534</v>
      </c>
      <c r="B482" s="26" t="s">
        <v>1535</v>
      </c>
      <c r="C482" s="106" t="n">
        <v>0.183333333333333</v>
      </c>
      <c r="D482" s="23" t="n">
        <v>1551</v>
      </c>
      <c r="E482" s="24" t="n">
        <f aca="false">D482/700</f>
        <v>2.21571428571429</v>
      </c>
      <c r="F482" s="25" t="n">
        <f aca="false">D482/4370</f>
        <v>0.354919908466819</v>
      </c>
      <c r="G482" s="26" t="s">
        <v>26</v>
      </c>
      <c r="H482" s="26" t="s">
        <v>27</v>
      </c>
      <c r="I482" s="43" t="s">
        <v>97</v>
      </c>
      <c r="J482" s="43"/>
      <c r="K482" s="43"/>
      <c r="L482" s="70"/>
      <c r="M482" s="32" t="s">
        <v>88</v>
      </c>
      <c r="N482" s="29" t="s">
        <v>1532</v>
      </c>
      <c r="O482" s="26" t="n">
        <v>1992</v>
      </c>
      <c r="P482" s="30" t="n">
        <v>59</v>
      </c>
    </row>
    <row r="483" customFormat="false" ht="12.75" hidden="false" customHeight="false" outlineLevel="0" collapsed="false">
      <c r="A483" s="1" t="s">
        <v>1536</v>
      </c>
      <c r="B483" s="26" t="s">
        <v>365</v>
      </c>
      <c r="C483" s="98" t="n">
        <v>0.0409722222222222</v>
      </c>
      <c r="D483" s="23" t="n">
        <v>663</v>
      </c>
      <c r="E483" s="24" t="n">
        <f aca="false">D483/700</f>
        <v>0.947142857142857</v>
      </c>
      <c r="F483" s="25" t="n">
        <f aca="false">D483/4370</f>
        <v>0.151716247139588</v>
      </c>
      <c r="G483" s="26" t="s">
        <v>28</v>
      </c>
      <c r="H483" s="26"/>
      <c r="I483" s="26"/>
      <c r="J483" s="26" t="s">
        <v>1537</v>
      </c>
      <c r="K483" s="41" t="s">
        <v>38</v>
      </c>
      <c r="L483" s="27" t="s">
        <v>58</v>
      </c>
      <c r="M483" s="32" t="s">
        <v>84</v>
      </c>
      <c r="N483" s="26" t="s">
        <v>810</v>
      </c>
      <c r="O483" s="26" t="n">
        <v>1997</v>
      </c>
      <c r="P483" s="30" t="n">
        <v>67</v>
      </c>
    </row>
    <row r="484" customFormat="false" ht="12.75" hidden="false" customHeight="false" outlineLevel="0" collapsed="false">
      <c r="A484" s="1" t="s">
        <v>1538</v>
      </c>
      <c r="B484" s="26" t="s">
        <v>1539</v>
      </c>
      <c r="C484" s="98" t="n">
        <v>0.0298611111111111</v>
      </c>
      <c r="D484" s="23" t="n">
        <v>268</v>
      </c>
      <c r="E484" s="24" t="n">
        <f aca="false">D484/700</f>
        <v>0.382857142857143</v>
      </c>
      <c r="F484" s="25" t="n">
        <f aca="false">D484/4370</f>
        <v>0.0613272311212815</v>
      </c>
      <c r="G484" s="26" t="s">
        <v>272</v>
      </c>
      <c r="H484" s="26"/>
      <c r="I484" s="43" t="s">
        <v>97</v>
      </c>
      <c r="J484" s="43"/>
      <c r="K484" s="43"/>
      <c r="L484" s="70"/>
      <c r="M484" s="32" t="s">
        <v>88</v>
      </c>
      <c r="N484" s="29" t="s">
        <v>1540</v>
      </c>
      <c r="O484" s="26" t="n">
        <v>1995</v>
      </c>
      <c r="P484" s="30" t="n">
        <v>68</v>
      </c>
    </row>
    <row r="485" customFormat="false" ht="12.75" hidden="false" customHeight="false" outlineLevel="0" collapsed="false">
      <c r="A485" s="1" t="s">
        <v>1541</v>
      </c>
      <c r="B485" s="48" t="s">
        <v>1470</v>
      </c>
      <c r="C485" s="47" t="s">
        <v>295</v>
      </c>
      <c r="D485" s="23" t="n">
        <v>4825</v>
      </c>
      <c r="E485" s="24" t="n">
        <f aca="false">D485/700</f>
        <v>6.89285714285714</v>
      </c>
      <c r="F485" s="25" t="n">
        <f aca="false">D485/4370</f>
        <v>1.10411899313501</v>
      </c>
      <c r="G485" s="26" t="s">
        <v>272</v>
      </c>
      <c r="H485" s="26"/>
      <c r="I485" s="43" t="s">
        <v>97</v>
      </c>
      <c r="J485" s="43" t="s">
        <v>62</v>
      </c>
      <c r="K485" s="26" t="s">
        <v>296</v>
      </c>
      <c r="L485" s="70" t="s">
        <v>58</v>
      </c>
      <c r="M485" s="32"/>
      <c r="N485" s="26"/>
      <c r="O485" s="26"/>
      <c r="P485" s="30" t="n">
        <v>65.66</v>
      </c>
    </row>
    <row r="486" customFormat="false" ht="12.75" hidden="false" customHeight="false" outlineLevel="0" collapsed="false">
      <c r="A486" s="1" t="s">
        <v>1542</v>
      </c>
      <c r="B486" s="48" t="s">
        <v>225</v>
      </c>
      <c r="C486" s="47" t="s">
        <v>902</v>
      </c>
      <c r="D486" s="75" t="n">
        <v>4785</v>
      </c>
      <c r="E486" s="76" t="n">
        <f aca="false">D486/700</f>
        <v>6.83571428571429</v>
      </c>
      <c r="F486" s="6" t="n">
        <f aca="false">D486/4370</f>
        <v>1.09496567505721</v>
      </c>
      <c r="G486" s="26" t="s">
        <v>26</v>
      </c>
      <c r="H486" s="26" t="s">
        <v>27</v>
      </c>
      <c r="I486" s="26" t="s">
        <v>28</v>
      </c>
      <c r="J486" s="41" t="s">
        <v>133</v>
      </c>
      <c r="K486" s="41" t="s">
        <v>38</v>
      </c>
      <c r="L486" s="7" t="s">
        <v>39</v>
      </c>
      <c r="M486" s="33" t="s">
        <v>227</v>
      </c>
      <c r="N486" s="41" t="s">
        <v>1543</v>
      </c>
      <c r="O486" s="41" t="n">
        <v>2004</v>
      </c>
      <c r="P486" s="47" t="n">
        <v>249.255</v>
      </c>
    </row>
    <row r="487" customFormat="false" ht="12.75" hidden="false" customHeight="false" outlineLevel="0" collapsed="false">
      <c r="A487" s="1" t="s">
        <v>1544</v>
      </c>
      <c r="B487" s="2" t="s">
        <v>1545</v>
      </c>
      <c r="C487" s="47" t="s">
        <v>1546</v>
      </c>
      <c r="D487" s="4" t="n">
        <v>205</v>
      </c>
      <c r="E487" s="5" t="n">
        <f aca="false">D487/700</f>
        <v>0.292857142857143</v>
      </c>
      <c r="F487" s="6" t="n">
        <f aca="false">D487/4370</f>
        <v>0.0469107551487414</v>
      </c>
      <c r="G487" s="26" t="s">
        <v>26</v>
      </c>
      <c r="H487" s="26" t="s">
        <v>27</v>
      </c>
      <c r="I487" s="26" t="s">
        <v>28</v>
      </c>
      <c r="J487" s="2" t="s">
        <v>83</v>
      </c>
      <c r="K487" s="26" t="s">
        <v>38</v>
      </c>
      <c r="L487" s="7" t="s">
        <v>58</v>
      </c>
      <c r="M487" s="8" t="s">
        <v>1547</v>
      </c>
      <c r="N487" s="2" t="s">
        <v>1200</v>
      </c>
      <c r="O487" s="2" t="n">
        <v>2003</v>
      </c>
      <c r="P487" s="3" t="s">
        <v>279</v>
      </c>
    </row>
    <row r="488" customFormat="false" ht="12.75" hidden="false" customHeight="false" outlineLevel="0" collapsed="false">
      <c r="A488" s="1" t="s">
        <v>1548</v>
      </c>
      <c r="B488" s="46" t="s">
        <v>68</v>
      </c>
      <c r="C488" s="66" t="n">
        <v>0.0375</v>
      </c>
      <c r="D488" s="4" t="n">
        <v>695</v>
      </c>
      <c r="E488" s="24" t="n">
        <f aca="false">D488/700</f>
        <v>0.992857142857143</v>
      </c>
      <c r="F488" s="25" t="n">
        <f aca="false">D488/4370</f>
        <v>0.159038901601831</v>
      </c>
      <c r="G488" s="26" t="s">
        <v>28</v>
      </c>
      <c r="J488" s="2" t="s">
        <v>1356</v>
      </c>
      <c r="K488" s="26" t="s">
        <v>38</v>
      </c>
      <c r="L488" s="7" t="s">
        <v>58</v>
      </c>
      <c r="M488" s="32" t="s">
        <v>120</v>
      </c>
      <c r="N488" s="26" t="s">
        <v>1549</v>
      </c>
      <c r="O488" s="2" t="n">
        <v>1969</v>
      </c>
      <c r="P488" s="3" t="s">
        <v>1550</v>
      </c>
    </row>
    <row r="489" customFormat="false" ht="12.75" hidden="false" customHeight="false" outlineLevel="0" collapsed="false">
      <c r="A489" s="1" t="s">
        <v>1551</v>
      </c>
      <c r="B489" s="48" t="s">
        <v>1552</v>
      </c>
      <c r="C489" s="49" t="n">
        <v>0.233333333333333</v>
      </c>
      <c r="D489" s="4" t="n">
        <v>3948</v>
      </c>
      <c r="E489" s="24" t="n">
        <f aca="false">D489/700</f>
        <v>5.64</v>
      </c>
      <c r="F489" s="25" t="n">
        <f aca="false">D489/4370</f>
        <v>0.903432494279176</v>
      </c>
      <c r="G489" s="26" t="s">
        <v>26</v>
      </c>
      <c r="H489" s="26"/>
      <c r="I489" s="26" t="s">
        <v>28</v>
      </c>
      <c r="J489" s="26"/>
      <c r="K489" s="26"/>
      <c r="L489" s="27"/>
      <c r="N489" s="2" t="s">
        <v>1553</v>
      </c>
      <c r="O489" s="2" t="n">
        <v>2003</v>
      </c>
      <c r="P489" s="3" t="n">
        <v>213.217</v>
      </c>
    </row>
    <row r="490" customFormat="false" ht="12.75" hidden="false" customHeight="false" outlineLevel="0" collapsed="false">
      <c r="A490" s="1" t="s">
        <v>1554</v>
      </c>
      <c r="B490" s="48" t="s">
        <v>53</v>
      </c>
      <c r="C490" s="49" t="n">
        <v>0.408333333333333</v>
      </c>
      <c r="D490" s="23" t="n">
        <v>4286</v>
      </c>
      <c r="E490" s="24" t="n">
        <f aca="false">D490/700</f>
        <v>6.12285714285714</v>
      </c>
      <c r="F490" s="25" t="n">
        <f aca="false">D490/4370</f>
        <v>0.980778032036613</v>
      </c>
      <c r="G490" s="26" t="s">
        <v>26</v>
      </c>
      <c r="H490" s="26" t="s">
        <v>27</v>
      </c>
      <c r="I490" s="26" t="s">
        <v>28</v>
      </c>
      <c r="J490" s="26"/>
      <c r="K490" s="26"/>
      <c r="L490" s="27"/>
      <c r="N490" s="41"/>
      <c r="O490" s="2" t="n">
        <v>2001</v>
      </c>
      <c r="P490" s="3" t="n">
        <v>94</v>
      </c>
    </row>
    <row r="491" customFormat="false" ht="12.75" hidden="false" customHeight="false" outlineLevel="0" collapsed="false">
      <c r="A491" s="1" t="s">
        <v>1555</v>
      </c>
      <c r="B491" s="21" t="s">
        <v>1556</v>
      </c>
      <c r="C491" s="47" t="s">
        <v>520</v>
      </c>
      <c r="D491" s="23" t="n">
        <v>1432</v>
      </c>
      <c r="E491" s="24" t="n">
        <f aca="false">D491/700</f>
        <v>2.04571428571429</v>
      </c>
      <c r="F491" s="25" t="n">
        <f aca="false">D491/4370</f>
        <v>0.327688787185355</v>
      </c>
      <c r="G491" s="26" t="s">
        <v>26</v>
      </c>
      <c r="H491" s="26" t="s">
        <v>27</v>
      </c>
      <c r="I491" s="26" t="s">
        <v>28</v>
      </c>
      <c r="J491" s="26" t="s">
        <v>83</v>
      </c>
      <c r="K491" s="26" t="s">
        <v>38</v>
      </c>
      <c r="L491" s="27" t="s">
        <v>39</v>
      </c>
      <c r="N491" s="41"/>
      <c r="O491" s="2" t="n">
        <v>2002</v>
      </c>
      <c r="P491" s="3" t="n">
        <v>106</v>
      </c>
    </row>
    <row r="492" customFormat="false" ht="12.75" hidden="false" customHeight="false" outlineLevel="0" collapsed="false">
      <c r="A492" s="1" t="s">
        <v>1557</v>
      </c>
      <c r="B492" s="21" t="s">
        <v>1558</v>
      </c>
      <c r="C492" s="47" t="s">
        <v>1559</v>
      </c>
      <c r="D492" s="23" t="n">
        <v>1621</v>
      </c>
      <c r="E492" s="24" t="n">
        <f aca="false">D492/700</f>
        <v>2.31571428571429</v>
      </c>
      <c r="F492" s="25" t="n">
        <f aca="false">D492/4370</f>
        <v>0.370938215102975</v>
      </c>
      <c r="G492" s="26" t="s">
        <v>26</v>
      </c>
      <c r="H492" s="26" t="s">
        <v>27</v>
      </c>
      <c r="I492" s="26" t="s">
        <v>28</v>
      </c>
      <c r="J492" s="26" t="s">
        <v>83</v>
      </c>
      <c r="K492" s="26" t="s">
        <v>38</v>
      </c>
      <c r="L492" s="27" t="s">
        <v>39</v>
      </c>
      <c r="N492" s="41"/>
      <c r="O492" s="2" t="n">
        <v>2003</v>
      </c>
      <c r="P492" s="3" t="s">
        <v>1560</v>
      </c>
    </row>
    <row r="493" customFormat="false" ht="12.75" hidden="false" customHeight="false" outlineLevel="0" collapsed="false">
      <c r="A493" s="1" t="s">
        <v>1561</v>
      </c>
      <c r="B493" s="48" t="s">
        <v>529</v>
      </c>
      <c r="C493" s="47" t="s">
        <v>1562</v>
      </c>
      <c r="D493" s="4" t="n">
        <v>4424</v>
      </c>
      <c r="E493" s="5" t="n">
        <f aca="false">D493/700</f>
        <v>6.32</v>
      </c>
      <c r="F493" s="6" t="n">
        <f aca="false">D493/4370</f>
        <v>1.01235697940503</v>
      </c>
      <c r="G493" s="26" t="s">
        <v>26</v>
      </c>
      <c r="H493" s="2" t="s">
        <v>1253</v>
      </c>
      <c r="I493" s="26" t="s">
        <v>28</v>
      </c>
      <c r="J493" s="2" t="s">
        <v>48</v>
      </c>
      <c r="K493" s="26" t="s">
        <v>38</v>
      </c>
      <c r="L493" s="7" t="s">
        <v>72</v>
      </c>
      <c r="M493" s="8" t="s">
        <v>115</v>
      </c>
      <c r="N493" s="2" t="s">
        <v>1563</v>
      </c>
      <c r="O493" s="2" t="n">
        <v>2006</v>
      </c>
      <c r="P493" s="3" t="s">
        <v>1564</v>
      </c>
    </row>
    <row r="494" customFormat="false" ht="12.75" hidden="false" customHeight="false" outlineLevel="0" collapsed="false">
      <c r="A494" s="1" t="s">
        <v>1565</v>
      </c>
      <c r="B494" s="48" t="s">
        <v>35</v>
      </c>
      <c r="C494" s="47" t="s">
        <v>724</v>
      </c>
      <c r="D494" s="4" t="n">
        <v>2067</v>
      </c>
      <c r="E494" s="24" t="n">
        <f aca="false">D494/700</f>
        <v>2.95285714285714</v>
      </c>
      <c r="F494" s="25" t="n">
        <f aca="false">D494/4370</f>
        <v>0.472997711670481</v>
      </c>
      <c r="G494" s="26" t="s">
        <v>26</v>
      </c>
      <c r="H494" s="26" t="s">
        <v>27</v>
      </c>
      <c r="I494" s="26" t="s">
        <v>28</v>
      </c>
      <c r="J494" s="26" t="s">
        <v>37</v>
      </c>
      <c r="K494" s="26" t="s">
        <v>38</v>
      </c>
      <c r="L494" s="7" t="s">
        <v>58</v>
      </c>
      <c r="M494" s="32" t="s">
        <v>1566</v>
      </c>
      <c r="N494" s="26" t="s">
        <v>1567</v>
      </c>
      <c r="O494" s="2" t="n">
        <v>2004</v>
      </c>
      <c r="P494" s="3" t="s">
        <v>1550</v>
      </c>
    </row>
    <row r="495" customFormat="false" ht="12.75" hidden="false" customHeight="false" outlineLevel="0" collapsed="false">
      <c r="A495" s="1" t="s">
        <v>1565</v>
      </c>
      <c r="B495" s="48" t="s">
        <v>35</v>
      </c>
      <c r="C495" s="47" t="s">
        <v>1568</v>
      </c>
      <c r="D495" s="4" t="n">
        <v>2838</v>
      </c>
      <c r="E495" s="24" t="n">
        <f aca="false">D495/700</f>
        <v>4.05428571428571</v>
      </c>
      <c r="F495" s="25" t="n">
        <f aca="false">D495/4370</f>
        <v>0.649427917620137</v>
      </c>
      <c r="G495" s="26" t="s">
        <v>272</v>
      </c>
      <c r="H495" s="26"/>
      <c r="I495" s="26" t="s">
        <v>28</v>
      </c>
      <c r="J495" s="2" t="s">
        <v>1569</v>
      </c>
      <c r="K495" s="26" t="s">
        <v>38</v>
      </c>
      <c r="L495" s="7" t="s">
        <v>58</v>
      </c>
      <c r="M495" s="32" t="s">
        <v>1566</v>
      </c>
      <c r="N495" s="26" t="s">
        <v>1567</v>
      </c>
      <c r="O495" s="2" t="n">
        <v>2004</v>
      </c>
      <c r="P495" s="3" t="s">
        <v>1570</v>
      </c>
    </row>
    <row r="496" customFormat="false" ht="12.75" hidden="false" customHeight="false" outlineLevel="0" collapsed="false">
      <c r="A496" s="1" t="s">
        <v>1571</v>
      </c>
      <c r="B496" s="48" t="s">
        <v>1572</v>
      </c>
      <c r="C496" s="47" t="s">
        <v>1573</v>
      </c>
      <c r="D496" s="4" t="n">
        <v>7894</v>
      </c>
      <c r="E496" s="5" t="n">
        <f aca="false">D496/700</f>
        <v>11.2771428571429</v>
      </c>
      <c r="F496" s="6" t="n">
        <f aca="false">D496/4370</f>
        <v>1.80640732265446</v>
      </c>
      <c r="G496" s="26" t="s">
        <v>28</v>
      </c>
      <c r="H496" s="26" t="s">
        <v>27</v>
      </c>
      <c r="I496" s="26" t="s">
        <v>28</v>
      </c>
      <c r="J496" s="2" t="s">
        <v>62</v>
      </c>
      <c r="K496" s="26" t="s">
        <v>38</v>
      </c>
      <c r="L496" s="7" t="s">
        <v>109</v>
      </c>
      <c r="M496" s="8" t="s">
        <v>220</v>
      </c>
      <c r="N496" s="2" t="s">
        <v>1574</v>
      </c>
      <c r="O496" s="2" t="n">
        <v>2002</v>
      </c>
      <c r="P496" s="3" t="n">
        <v>385.386</v>
      </c>
    </row>
    <row r="497" customFormat="false" ht="12.75" hidden="false" customHeight="false" outlineLevel="0" collapsed="false">
      <c r="A497" s="1" t="s">
        <v>1575</v>
      </c>
      <c r="B497" s="48" t="s">
        <v>35</v>
      </c>
      <c r="C497" s="49" t="n">
        <v>0.202083333333333</v>
      </c>
      <c r="D497" s="23" t="n">
        <v>2095</v>
      </c>
      <c r="E497" s="24" t="n">
        <f aca="false">D497/700</f>
        <v>2.99285714285714</v>
      </c>
      <c r="F497" s="25" t="n">
        <f aca="false">D497/4370</f>
        <v>0.479405034324943</v>
      </c>
      <c r="G497" s="26" t="s">
        <v>26</v>
      </c>
      <c r="H497" s="26" t="s">
        <v>27</v>
      </c>
      <c r="I497" s="26" t="s">
        <v>28</v>
      </c>
      <c r="J497" s="26"/>
      <c r="K497" s="26"/>
      <c r="L497" s="27"/>
      <c r="M497" s="32"/>
      <c r="N497" s="26"/>
      <c r="O497" s="26"/>
      <c r="P497" s="30" t="n">
        <v>90</v>
      </c>
    </row>
    <row r="498" customFormat="false" ht="12.75" hidden="false" customHeight="false" outlineLevel="0" collapsed="false">
      <c r="A498" s="1" t="s">
        <v>1576</v>
      </c>
      <c r="B498" s="48" t="s">
        <v>269</v>
      </c>
      <c r="C498" s="49" t="n">
        <v>0.2</v>
      </c>
      <c r="D498" s="23" t="n">
        <v>2782</v>
      </c>
      <c r="E498" s="24" t="n">
        <f aca="false">D498/700</f>
        <v>3.97428571428571</v>
      </c>
      <c r="F498" s="25" t="n">
        <f aca="false">D498/4370</f>
        <v>0.636613272311213</v>
      </c>
      <c r="G498" s="26" t="s">
        <v>26</v>
      </c>
      <c r="H498" s="26" t="s">
        <v>27</v>
      </c>
      <c r="I498" s="26" t="s">
        <v>28</v>
      </c>
      <c r="J498" s="26"/>
      <c r="K498" s="26"/>
      <c r="L498" s="27"/>
      <c r="M498" s="32"/>
      <c r="N498" s="26"/>
      <c r="O498" s="26"/>
      <c r="P498" s="30" t="n">
        <v>27.29</v>
      </c>
    </row>
    <row r="499" customFormat="false" ht="12.75" hidden="false" customHeight="false" outlineLevel="0" collapsed="false">
      <c r="A499" s="1" t="s">
        <v>1577</v>
      </c>
      <c r="B499" s="46" t="s">
        <v>68</v>
      </c>
      <c r="C499" s="47" t="s">
        <v>1578</v>
      </c>
      <c r="D499" s="4" t="n">
        <v>689</v>
      </c>
      <c r="E499" s="5" t="n">
        <f aca="false">D499/700</f>
        <v>0.984285714285714</v>
      </c>
      <c r="F499" s="6" t="n">
        <f aca="false">D499/4370</f>
        <v>0.15766590389016</v>
      </c>
      <c r="G499" s="26" t="s">
        <v>28</v>
      </c>
      <c r="J499" s="2" t="s">
        <v>62</v>
      </c>
      <c r="K499" s="26" t="s">
        <v>38</v>
      </c>
      <c r="L499" s="7" t="s">
        <v>58</v>
      </c>
      <c r="N499" s="2" t="s">
        <v>1579</v>
      </c>
      <c r="O499" s="2" t="n">
        <v>1982</v>
      </c>
      <c r="P499" s="3" t="n">
        <v>292</v>
      </c>
    </row>
    <row r="500" customFormat="false" ht="12.75" hidden="false" customHeight="false" outlineLevel="0" collapsed="false">
      <c r="A500" s="1" t="s">
        <v>1580</v>
      </c>
      <c r="B500" s="48" t="s">
        <v>113</v>
      </c>
      <c r="C500" s="47" t="s">
        <v>1581</v>
      </c>
      <c r="D500" s="4" t="n">
        <v>1495</v>
      </c>
      <c r="E500" s="5" t="n">
        <f aca="false">D500/700</f>
        <v>2.13571428571429</v>
      </c>
      <c r="F500" s="6" t="n">
        <f aca="false">D500/4370</f>
        <v>0.342105263157895</v>
      </c>
      <c r="G500" s="26" t="s">
        <v>26</v>
      </c>
      <c r="H500" s="26" t="s">
        <v>27</v>
      </c>
      <c r="I500" s="26" t="s">
        <v>28</v>
      </c>
      <c r="J500" s="2" t="s">
        <v>83</v>
      </c>
      <c r="K500" s="26" t="s">
        <v>38</v>
      </c>
      <c r="L500" s="7" t="s">
        <v>58</v>
      </c>
      <c r="M500" s="8" t="s">
        <v>250</v>
      </c>
      <c r="N500" s="2" t="s">
        <v>1582</v>
      </c>
      <c r="O500" s="2" t="n">
        <v>2004</v>
      </c>
      <c r="P500" s="3" t="s">
        <v>1570</v>
      </c>
    </row>
    <row r="501" customFormat="false" ht="12.75" hidden="false" customHeight="false" outlineLevel="0" collapsed="false">
      <c r="A501" s="1" t="s">
        <v>1583</v>
      </c>
      <c r="B501" s="48" t="s">
        <v>113</v>
      </c>
      <c r="C501" s="47" t="s">
        <v>147</v>
      </c>
      <c r="D501" s="4" t="n">
        <v>2859</v>
      </c>
      <c r="E501" s="5" t="n">
        <f aca="false">D501/700</f>
        <v>4.08428571428571</v>
      </c>
      <c r="F501" s="6" t="n">
        <f aca="false">D501/4370</f>
        <v>0.654233409610984</v>
      </c>
      <c r="G501" s="26" t="s">
        <v>26</v>
      </c>
      <c r="H501" s="26"/>
      <c r="I501" s="26" t="s">
        <v>28</v>
      </c>
      <c r="J501" s="2" t="s">
        <v>1584</v>
      </c>
      <c r="K501" s="26" t="s">
        <v>38</v>
      </c>
      <c r="L501" s="7" t="s">
        <v>58</v>
      </c>
      <c r="M501" s="8" t="s">
        <v>250</v>
      </c>
      <c r="N501" s="2" t="s">
        <v>1585</v>
      </c>
      <c r="O501" s="2" t="n">
        <v>1999</v>
      </c>
      <c r="P501" s="3" t="s">
        <v>1586</v>
      </c>
    </row>
    <row r="502" customFormat="false" ht="12.75" hidden="false" customHeight="false" outlineLevel="0" collapsed="false">
      <c r="A502" s="1" t="s">
        <v>1587</v>
      </c>
      <c r="B502" s="48" t="s">
        <v>113</v>
      </c>
      <c r="C502" s="47" t="s">
        <v>202</v>
      </c>
      <c r="D502" s="4" t="n">
        <v>2241</v>
      </c>
      <c r="E502" s="5" t="n">
        <f aca="false">D502/700</f>
        <v>3.20142857142857</v>
      </c>
      <c r="F502" s="6" t="n">
        <f aca="false">D502/4370</f>
        <v>0.512814645308925</v>
      </c>
      <c r="G502" s="26" t="s">
        <v>26</v>
      </c>
      <c r="H502" s="26" t="s">
        <v>27</v>
      </c>
      <c r="I502" s="26" t="s">
        <v>28</v>
      </c>
      <c r="J502" s="2" t="s">
        <v>1101</v>
      </c>
      <c r="K502" s="43" t="s">
        <v>71</v>
      </c>
      <c r="L502" s="7" t="s">
        <v>39</v>
      </c>
      <c r="M502" s="8" t="s">
        <v>193</v>
      </c>
      <c r="N502" s="2" t="s">
        <v>1588</v>
      </c>
      <c r="O502" s="2" t="n">
        <v>2006</v>
      </c>
      <c r="P502" s="3" t="s">
        <v>157</v>
      </c>
    </row>
    <row r="503" customFormat="false" ht="12.75" hidden="false" customHeight="false" outlineLevel="0" collapsed="false">
      <c r="A503" s="71" t="s">
        <v>1589</v>
      </c>
      <c r="B503" s="89" t="s">
        <v>669</v>
      </c>
      <c r="C503" s="73" t="s">
        <v>509</v>
      </c>
      <c r="D503" s="72" t="n">
        <v>4271</v>
      </c>
      <c r="E503" s="129" t="n">
        <f aca="false">D503/700</f>
        <v>6.10142857142857</v>
      </c>
      <c r="F503" s="91" t="n">
        <f aca="false">D503/4370</f>
        <v>0.977345537757437</v>
      </c>
      <c r="G503" s="57" t="s">
        <v>946</v>
      </c>
      <c r="H503" s="58"/>
      <c r="I503" s="57" t="s">
        <v>27</v>
      </c>
      <c r="J503" s="58" t="s">
        <v>482</v>
      </c>
      <c r="K503" s="58" t="s">
        <v>98</v>
      </c>
      <c r="L503" s="59" t="s">
        <v>50</v>
      </c>
      <c r="M503" s="74" t="s">
        <v>361</v>
      </c>
      <c r="N503" s="58" t="s">
        <v>1590</v>
      </c>
      <c r="O503" s="58" t="n">
        <v>1992</v>
      </c>
      <c r="P503" s="139" t="n">
        <v>282</v>
      </c>
    </row>
    <row r="504" customFormat="false" ht="12.75" hidden="false" customHeight="false" outlineLevel="0" collapsed="false">
      <c r="A504" s="1" t="s">
        <v>1591</v>
      </c>
      <c r="B504" s="46" t="s">
        <v>68</v>
      </c>
      <c r="C504" s="47" t="s">
        <v>210</v>
      </c>
      <c r="D504" s="4" t="n">
        <v>698</v>
      </c>
      <c r="E504" s="5" t="n">
        <f aca="false">D504/700</f>
        <v>0.997142857142857</v>
      </c>
      <c r="F504" s="6" t="n">
        <f aca="false">D504/4370</f>
        <v>0.159725400457666</v>
      </c>
      <c r="G504" s="26" t="s">
        <v>26</v>
      </c>
      <c r="H504" s="26"/>
      <c r="I504" s="26" t="s">
        <v>28</v>
      </c>
      <c r="J504" s="2" t="s">
        <v>176</v>
      </c>
      <c r="K504" s="43" t="s">
        <v>71</v>
      </c>
      <c r="L504" s="7" t="s">
        <v>58</v>
      </c>
      <c r="M504" s="32" t="s">
        <v>189</v>
      </c>
      <c r="N504" s="2" t="s">
        <v>1592</v>
      </c>
      <c r="O504" s="2" t="n">
        <v>2003</v>
      </c>
      <c r="P504" s="3" t="n">
        <v>362</v>
      </c>
    </row>
    <row r="505" customFormat="false" ht="12.75" hidden="false" customHeight="false" outlineLevel="0" collapsed="false">
      <c r="A505" s="1" t="s">
        <v>1593</v>
      </c>
      <c r="B505" s="48" t="s">
        <v>1594</v>
      </c>
      <c r="C505" s="47" t="s">
        <v>1595</v>
      </c>
      <c r="D505" s="4" t="n">
        <v>2343</v>
      </c>
      <c r="E505" s="5" t="n">
        <f aca="false">D505/700</f>
        <v>3.34714285714286</v>
      </c>
      <c r="F505" s="6" t="n">
        <f aca="false">D505/4370</f>
        <v>0.536155606407323</v>
      </c>
      <c r="G505" s="26" t="s">
        <v>26</v>
      </c>
      <c r="H505" s="26" t="s">
        <v>27</v>
      </c>
      <c r="I505" s="26" t="s">
        <v>28</v>
      </c>
      <c r="J505" s="2" t="s">
        <v>83</v>
      </c>
      <c r="K505" s="26" t="s">
        <v>38</v>
      </c>
      <c r="L505" s="7" t="s">
        <v>58</v>
      </c>
      <c r="M505" s="32" t="s">
        <v>78</v>
      </c>
      <c r="N505" s="2" t="s">
        <v>1596</v>
      </c>
      <c r="O505" s="2" t="n">
        <v>1988</v>
      </c>
      <c r="P505" s="3" t="s">
        <v>877</v>
      </c>
    </row>
    <row r="506" customFormat="false" ht="12.75" hidden="false" customHeight="false" outlineLevel="0" collapsed="false">
      <c r="A506" s="1" t="s">
        <v>1597</v>
      </c>
      <c r="B506" s="48" t="s">
        <v>1598</v>
      </c>
      <c r="C506" s="49" t="n">
        <v>0.667361111111111</v>
      </c>
      <c r="D506" s="4" t="n">
        <v>10037</v>
      </c>
      <c r="E506" s="24" t="n">
        <f aca="false">D506/700</f>
        <v>14.3385714285714</v>
      </c>
      <c r="F506" s="25" t="n">
        <f aca="false">D506/4370</f>
        <v>2.29679633867277</v>
      </c>
      <c r="G506" s="26" t="s">
        <v>26</v>
      </c>
      <c r="H506" s="26" t="s">
        <v>27</v>
      </c>
      <c r="J506" s="26" t="s">
        <v>83</v>
      </c>
      <c r="K506" s="26" t="s">
        <v>38</v>
      </c>
      <c r="L506" s="7" t="s">
        <v>39</v>
      </c>
      <c r="N506" s="2" t="s">
        <v>1599</v>
      </c>
      <c r="O506" s="2" t="n">
        <v>1988</v>
      </c>
      <c r="P506" s="3" t="s">
        <v>1600</v>
      </c>
    </row>
    <row r="507" customFormat="false" ht="12.75" hidden="false" customHeight="false" outlineLevel="0" collapsed="false">
      <c r="A507" s="1" t="s">
        <v>1601</v>
      </c>
      <c r="B507" s="48" t="s">
        <v>1602</v>
      </c>
      <c r="C507" s="49" t="n">
        <v>0.835416666666667</v>
      </c>
      <c r="D507" s="4" t="n">
        <v>12113</v>
      </c>
      <c r="E507" s="24" t="n">
        <f aca="false">D507/700</f>
        <v>17.3042857142857</v>
      </c>
      <c r="F507" s="25" t="n">
        <f aca="false">D507/4370</f>
        <v>2.77185354691076</v>
      </c>
      <c r="G507" s="26" t="s">
        <v>26</v>
      </c>
      <c r="H507" s="26" t="s">
        <v>27</v>
      </c>
      <c r="J507" s="26" t="s">
        <v>83</v>
      </c>
      <c r="K507" s="26" t="s">
        <v>38</v>
      </c>
      <c r="L507" s="7" t="s">
        <v>39</v>
      </c>
      <c r="N507" s="2" t="s">
        <v>1599</v>
      </c>
      <c r="O507" s="2" t="n">
        <v>2004</v>
      </c>
      <c r="P507" s="3" t="s">
        <v>1603</v>
      </c>
    </row>
    <row r="508" customFormat="false" ht="12.75" hidden="false" customHeight="false" outlineLevel="0" collapsed="false">
      <c r="A508" s="1" t="s">
        <v>1604</v>
      </c>
      <c r="B508" s="46" t="s">
        <v>68</v>
      </c>
      <c r="C508" s="66" t="n">
        <v>0.0944444444444444</v>
      </c>
      <c r="D508" s="23" t="n">
        <v>683</v>
      </c>
      <c r="E508" s="24" t="n">
        <f aca="false">D508/700</f>
        <v>0.975714285714286</v>
      </c>
      <c r="F508" s="25" t="n">
        <f aca="false">D508/4370</f>
        <v>0.15629290617849</v>
      </c>
      <c r="G508" s="26" t="s">
        <v>28</v>
      </c>
      <c r="H508" s="26"/>
      <c r="I508" s="26"/>
      <c r="J508" s="26" t="s">
        <v>725</v>
      </c>
      <c r="K508" s="26" t="s">
        <v>38</v>
      </c>
      <c r="L508" s="27" t="s">
        <v>58</v>
      </c>
      <c r="M508" s="32"/>
      <c r="N508" s="26"/>
      <c r="O508" s="26"/>
      <c r="P508" s="28" t="s">
        <v>824</v>
      </c>
    </row>
    <row r="509" customFormat="false" ht="12.75" hidden="false" customHeight="false" outlineLevel="0" collapsed="false">
      <c r="A509" s="1" t="s">
        <v>1605</v>
      </c>
      <c r="B509" s="48" t="s">
        <v>53</v>
      </c>
      <c r="C509" s="47" t="s">
        <v>124</v>
      </c>
      <c r="D509" s="23" t="n">
        <v>5323</v>
      </c>
      <c r="E509" s="24" t="n">
        <f aca="false">D509/700</f>
        <v>7.60428571428571</v>
      </c>
      <c r="F509" s="25" t="n">
        <f aca="false">D509/4370</f>
        <v>1.21807780320366</v>
      </c>
      <c r="G509" s="43" t="s">
        <v>96</v>
      </c>
      <c r="H509" s="26" t="s">
        <v>27</v>
      </c>
      <c r="I509" s="26" t="s">
        <v>28</v>
      </c>
      <c r="J509" s="26" t="s">
        <v>62</v>
      </c>
      <c r="K509" s="26" t="s">
        <v>38</v>
      </c>
      <c r="L509" s="27" t="s">
        <v>58</v>
      </c>
      <c r="M509" s="32" t="s">
        <v>189</v>
      </c>
      <c r="N509" s="29" t="s">
        <v>1606</v>
      </c>
      <c r="O509" s="26" t="n">
        <v>1998</v>
      </c>
      <c r="P509" s="30" t="n">
        <v>68.75</v>
      </c>
    </row>
    <row r="510" customFormat="false" ht="12.75" hidden="false" customHeight="false" outlineLevel="0" collapsed="false">
      <c r="A510" s="1" t="s">
        <v>1607</v>
      </c>
      <c r="B510" s="48" t="s">
        <v>225</v>
      </c>
      <c r="C510" s="64" t="s">
        <v>1608</v>
      </c>
      <c r="D510" s="4" t="n">
        <v>3771</v>
      </c>
      <c r="E510" s="24" t="n">
        <f aca="false">D510/700</f>
        <v>5.38714285714286</v>
      </c>
      <c r="F510" s="25" t="n">
        <f aca="false">D510/4370</f>
        <v>0.862929061784897</v>
      </c>
      <c r="G510" s="26" t="s">
        <v>26</v>
      </c>
      <c r="H510" s="26" t="s">
        <v>27</v>
      </c>
      <c r="I510" s="26" t="s">
        <v>28</v>
      </c>
      <c r="J510" s="26" t="s">
        <v>103</v>
      </c>
      <c r="K510" s="26" t="s">
        <v>38</v>
      </c>
      <c r="L510" s="27" t="s">
        <v>39</v>
      </c>
      <c r="N510" s="2" t="s">
        <v>1609</v>
      </c>
      <c r="P510" s="3" t="n">
        <v>241</v>
      </c>
    </row>
    <row r="511" customFormat="false" ht="12.75" hidden="false" customHeight="false" outlineLevel="0" collapsed="false">
      <c r="A511" s="1" t="s">
        <v>1610</v>
      </c>
      <c r="B511" s="48" t="s">
        <v>53</v>
      </c>
      <c r="C511" s="47" t="s">
        <v>1260</v>
      </c>
      <c r="D511" s="75" t="n">
        <v>4469</v>
      </c>
      <c r="E511" s="24" t="n">
        <f aca="false">D511/700</f>
        <v>6.38428571428571</v>
      </c>
      <c r="F511" s="6" t="n">
        <f aca="false">D511/4370</f>
        <v>1.02265446224256</v>
      </c>
      <c r="G511" s="26" t="s">
        <v>26</v>
      </c>
      <c r="H511" s="26" t="s">
        <v>27</v>
      </c>
      <c r="I511" s="26" t="s">
        <v>28</v>
      </c>
      <c r="J511" s="41" t="s">
        <v>103</v>
      </c>
      <c r="K511" s="41" t="s">
        <v>38</v>
      </c>
      <c r="L511" s="7" t="s">
        <v>39</v>
      </c>
      <c r="M511" s="33" t="s">
        <v>1611</v>
      </c>
      <c r="N511" s="41" t="s">
        <v>1612</v>
      </c>
      <c r="O511" s="41" t="n">
        <v>2005</v>
      </c>
      <c r="P511" s="47" t="n">
        <v>263</v>
      </c>
    </row>
    <row r="512" customFormat="false" ht="12.75" hidden="false" customHeight="false" outlineLevel="0" collapsed="false">
      <c r="A512" s="1" t="s">
        <v>1613</v>
      </c>
      <c r="B512" s="48" t="s">
        <v>1614</v>
      </c>
      <c r="C512" s="33" t="s">
        <v>1615</v>
      </c>
      <c r="D512" s="4" t="n">
        <v>2235</v>
      </c>
      <c r="E512" s="5" t="n">
        <f aca="false">D512/700</f>
        <v>3.19285714285714</v>
      </c>
      <c r="F512" s="6" t="n">
        <f aca="false">D512/4370</f>
        <v>0.511441647597254</v>
      </c>
      <c r="G512" s="26" t="s">
        <v>26</v>
      </c>
      <c r="H512" s="26" t="s">
        <v>27</v>
      </c>
      <c r="I512" s="26" t="s">
        <v>28</v>
      </c>
      <c r="J512" s="41" t="s">
        <v>83</v>
      </c>
      <c r="K512" s="41" t="s">
        <v>38</v>
      </c>
      <c r="L512" s="7" t="s">
        <v>39</v>
      </c>
      <c r="N512" s="2" t="s">
        <v>1616</v>
      </c>
      <c r="O512" s="2" t="n">
        <v>2004</v>
      </c>
      <c r="P512" s="3" t="n">
        <v>272.273</v>
      </c>
    </row>
    <row r="513" customFormat="false" ht="12.75" hidden="false" customHeight="false" outlineLevel="0" collapsed="false">
      <c r="A513" s="1" t="s">
        <v>1617</v>
      </c>
      <c r="B513" s="94" t="s">
        <v>113</v>
      </c>
      <c r="C513" s="47" t="s">
        <v>202</v>
      </c>
      <c r="D513" s="4" t="n">
        <v>2240</v>
      </c>
      <c r="E513" s="5" t="n">
        <f aca="false">D513/700</f>
        <v>3.2</v>
      </c>
      <c r="F513" s="6" t="n">
        <f aca="false">D513/4370</f>
        <v>0.512585812356979</v>
      </c>
      <c r="G513" s="26" t="s">
        <v>26</v>
      </c>
      <c r="H513" s="26" t="s">
        <v>27</v>
      </c>
      <c r="I513" s="26" t="s">
        <v>28</v>
      </c>
      <c r="J513" s="26" t="s">
        <v>83</v>
      </c>
      <c r="K513" s="26" t="s">
        <v>38</v>
      </c>
      <c r="L513" s="7" t="s">
        <v>39</v>
      </c>
      <c r="M513" s="8" t="s">
        <v>1618</v>
      </c>
      <c r="N513" s="2" t="s">
        <v>422</v>
      </c>
      <c r="O513" s="2" t="n">
        <v>2005</v>
      </c>
      <c r="P513" s="3" t="n">
        <v>283</v>
      </c>
    </row>
    <row r="514" customFormat="false" ht="12.75" hidden="false" customHeight="false" outlineLevel="0" collapsed="false">
      <c r="A514" s="1" t="s">
        <v>1619</v>
      </c>
      <c r="B514" s="35" t="s">
        <v>1620</v>
      </c>
      <c r="C514" s="64" t="s">
        <v>1621</v>
      </c>
      <c r="D514" s="23" t="n">
        <v>2309</v>
      </c>
      <c r="E514" s="24" t="n">
        <f aca="false">D514/700</f>
        <v>3.29857142857143</v>
      </c>
      <c r="F514" s="25" t="n">
        <f aca="false">D514/4370</f>
        <v>0.52837528604119</v>
      </c>
      <c r="G514" s="26" t="s">
        <v>26</v>
      </c>
      <c r="H514" s="26" t="s">
        <v>27</v>
      </c>
      <c r="I514" s="26" t="s">
        <v>28</v>
      </c>
      <c r="J514" s="26" t="s">
        <v>83</v>
      </c>
      <c r="K514" s="26" t="s">
        <v>38</v>
      </c>
      <c r="L514" s="7" t="s">
        <v>39</v>
      </c>
      <c r="M514" s="32"/>
      <c r="N514" s="26"/>
      <c r="O514" s="26"/>
      <c r="P514" s="30" t="s">
        <v>1622</v>
      </c>
    </row>
    <row r="515" customFormat="false" ht="12.75" hidden="false" customHeight="false" outlineLevel="0" collapsed="false">
      <c r="A515" s="1" t="s">
        <v>1623</v>
      </c>
      <c r="B515" s="48" t="s">
        <v>35</v>
      </c>
      <c r="C515" s="64" t="s">
        <v>1345</v>
      </c>
      <c r="D515" s="23" t="n">
        <v>2113</v>
      </c>
      <c r="E515" s="24" t="n">
        <f aca="false">D515/700</f>
        <v>3.01857142857143</v>
      </c>
      <c r="F515" s="25" t="n">
        <f aca="false">D515/4370</f>
        <v>0.483524027459954</v>
      </c>
      <c r="G515" s="26" t="s">
        <v>26</v>
      </c>
      <c r="H515" s="26" t="s">
        <v>27</v>
      </c>
      <c r="I515" s="26" t="s">
        <v>28</v>
      </c>
      <c r="J515" s="26" t="s">
        <v>83</v>
      </c>
      <c r="K515" s="26" t="s">
        <v>38</v>
      </c>
      <c r="L515" s="27" t="s">
        <v>109</v>
      </c>
      <c r="M515" s="32"/>
      <c r="N515" s="26"/>
      <c r="O515" s="26"/>
      <c r="P515" s="30" t="s">
        <v>1622</v>
      </c>
    </row>
    <row r="516" customFormat="false" ht="12.75" hidden="false" customHeight="false" outlineLevel="0" collapsed="false">
      <c r="A516" s="71" t="s">
        <v>1624</v>
      </c>
      <c r="B516" s="52" t="s">
        <v>371</v>
      </c>
      <c r="C516" s="53" t="n">
        <v>0.0555555555555556</v>
      </c>
      <c r="D516" s="54" t="n">
        <v>4370</v>
      </c>
      <c r="E516" s="55" t="n">
        <f aca="false">D516/700</f>
        <v>6.24285714285714</v>
      </c>
      <c r="F516" s="56" t="n">
        <f aca="false">D516/4370</f>
        <v>1</v>
      </c>
      <c r="G516" s="57" t="s">
        <v>28</v>
      </c>
      <c r="H516" s="57"/>
      <c r="I516" s="57" t="s">
        <v>28</v>
      </c>
      <c r="J516" s="57"/>
      <c r="K516" s="58" t="s">
        <v>98</v>
      </c>
      <c r="L516" s="59" t="s">
        <v>72</v>
      </c>
      <c r="M516" s="62"/>
      <c r="N516" s="57"/>
      <c r="O516" s="57" t="n">
        <v>1985</v>
      </c>
      <c r="P516" s="62" t="n">
        <v>39</v>
      </c>
    </row>
    <row r="517" customFormat="false" ht="12.75" hidden="false" customHeight="false" outlineLevel="0" collapsed="false">
      <c r="A517" s="1" t="s">
        <v>1625</v>
      </c>
      <c r="B517" s="46" t="s">
        <v>365</v>
      </c>
      <c r="C517" s="66" t="n">
        <v>0.0708333333333333</v>
      </c>
      <c r="D517" s="23" t="n">
        <v>663</v>
      </c>
      <c r="E517" s="24" t="n">
        <f aca="false">D517/700</f>
        <v>0.947142857142857</v>
      </c>
      <c r="F517" s="25" t="n">
        <f aca="false">D517/4370</f>
        <v>0.151716247139588</v>
      </c>
      <c r="G517" s="26" t="s">
        <v>97</v>
      </c>
      <c r="H517" s="26"/>
      <c r="I517" s="26"/>
      <c r="J517" s="26"/>
      <c r="K517" s="26"/>
      <c r="L517" s="27"/>
      <c r="M517" s="32" t="s">
        <v>189</v>
      </c>
      <c r="N517" s="29" t="s">
        <v>1626</v>
      </c>
      <c r="O517" s="26" t="n">
        <v>2001</v>
      </c>
      <c r="P517" s="28" t="s">
        <v>824</v>
      </c>
    </row>
    <row r="518" customFormat="false" ht="12.75" hidden="false" customHeight="false" outlineLevel="0" collapsed="false">
      <c r="A518" s="1" t="s">
        <v>1627</v>
      </c>
      <c r="B518" s="48" t="s">
        <v>53</v>
      </c>
      <c r="C518" s="64" t="s">
        <v>643</v>
      </c>
      <c r="D518" s="23" t="n">
        <v>4269</v>
      </c>
      <c r="E518" s="24" t="n">
        <f aca="false">D518/700</f>
        <v>6.09857142857143</v>
      </c>
      <c r="F518" s="25" t="n">
        <f aca="false">D518/4370</f>
        <v>0.976887871853547</v>
      </c>
      <c r="G518" s="26" t="s">
        <v>26</v>
      </c>
      <c r="H518" s="26"/>
      <c r="I518" s="26" t="s">
        <v>28</v>
      </c>
      <c r="J518" s="26" t="s">
        <v>62</v>
      </c>
      <c r="K518" s="26" t="s">
        <v>38</v>
      </c>
      <c r="L518" s="27" t="s">
        <v>58</v>
      </c>
      <c r="M518" s="32" t="s">
        <v>88</v>
      </c>
      <c r="N518" s="29" t="s">
        <v>1628</v>
      </c>
      <c r="O518" s="26" t="n">
        <v>1997</v>
      </c>
      <c r="P518" s="30" t="n">
        <v>70</v>
      </c>
    </row>
    <row r="519" customFormat="false" ht="12.75" hidden="false" customHeight="false" outlineLevel="0" collapsed="false">
      <c r="A519" s="1" t="s">
        <v>1627</v>
      </c>
      <c r="B519" s="26" t="s">
        <v>42</v>
      </c>
      <c r="C519" s="106" t="n">
        <v>0.0763888888888889</v>
      </c>
      <c r="D519" s="23" t="n">
        <v>680</v>
      </c>
      <c r="E519" s="24" t="n">
        <f aca="false">D519/700</f>
        <v>0.971428571428571</v>
      </c>
      <c r="F519" s="25" t="n">
        <f aca="false">D519/4370</f>
        <v>0.155606407322654</v>
      </c>
      <c r="G519" s="43" t="s">
        <v>96</v>
      </c>
      <c r="H519" s="26" t="s">
        <v>27</v>
      </c>
      <c r="I519" s="26"/>
      <c r="J519" s="26"/>
      <c r="K519" s="26"/>
      <c r="L519" s="27"/>
      <c r="M519" s="32"/>
      <c r="N519" s="26"/>
      <c r="O519" s="26"/>
      <c r="P519" s="30" t="n">
        <v>67</v>
      </c>
    </row>
    <row r="520" customFormat="false" ht="12.75" hidden="false" customHeight="false" outlineLevel="0" collapsed="false">
      <c r="A520" s="1" t="s">
        <v>1629</v>
      </c>
      <c r="B520" s="48" t="s">
        <v>201</v>
      </c>
      <c r="C520" s="47" t="s">
        <v>1630</v>
      </c>
      <c r="D520" s="23" t="n">
        <v>4432</v>
      </c>
      <c r="E520" s="24" t="n">
        <f aca="false">D520/700</f>
        <v>6.33142857142857</v>
      </c>
      <c r="F520" s="25" t="n">
        <f aca="false">D520/4370</f>
        <v>1.0141876430206</v>
      </c>
      <c r="G520" s="26" t="s">
        <v>26</v>
      </c>
      <c r="H520" s="26"/>
      <c r="I520" s="26" t="s">
        <v>28</v>
      </c>
      <c r="J520" s="26" t="s">
        <v>1631</v>
      </c>
      <c r="K520" s="26" t="s">
        <v>38</v>
      </c>
      <c r="L520" s="27" t="s">
        <v>72</v>
      </c>
      <c r="M520" s="32" t="s">
        <v>227</v>
      </c>
      <c r="N520" s="26" t="s">
        <v>333</v>
      </c>
      <c r="O520" s="26" t="n">
        <v>2000</v>
      </c>
      <c r="P520" s="30" t="n">
        <v>20</v>
      </c>
    </row>
    <row r="521" customFormat="false" ht="12.75" hidden="false" customHeight="false" outlineLevel="0" collapsed="false">
      <c r="A521" s="63" t="s">
        <v>1632</v>
      </c>
      <c r="B521" s="48" t="s">
        <v>149</v>
      </c>
      <c r="C521" s="47" t="s">
        <v>1633</v>
      </c>
      <c r="D521" s="65" t="n">
        <v>1278</v>
      </c>
      <c r="E521" s="24" t="n">
        <f aca="false">D521/700</f>
        <v>1.82571428571429</v>
      </c>
      <c r="F521" s="25" t="n">
        <f aca="false">D521/4370</f>
        <v>0.292448512585812</v>
      </c>
      <c r="G521" s="26" t="s">
        <v>26</v>
      </c>
      <c r="H521" s="26" t="s">
        <v>27</v>
      </c>
      <c r="I521" s="26" t="s">
        <v>28</v>
      </c>
      <c r="J521" s="26"/>
      <c r="K521" s="26"/>
      <c r="L521" s="27"/>
      <c r="M521" s="28"/>
      <c r="N521" s="26"/>
      <c r="O521" s="26"/>
      <c r="P521" s="28" t="s">
        <v>654</v>
      </c>
    </row>
    <row r="522" customFormat="false" ht="12.75" hidden="false" customHeight="false" outlineLevel="0" collapsed="false">
      <c r="A522" s="63" t="s">
        <v>1632</v>
      </c>
      <c r="B522" s="48" t="s">
        <v>149</v>
      </c>
      <c r="C522" s="47" t="s">
        <v>1633</v>
      </c>
      <c r="D522" s="65" t="n">
        <v>1233</v>
      </c>
      <c r="E522" s="24" t="n">
        <f aca="false">D522/700</f>
        <v>1.76142857142857</v>
      </c>
      <c r="F522" s="25" t="n">
        <f aca="false">D522/4370</f>
        <v>0.282151029748284</v>
      </c>
      <c r="G522" s="26" t="s">
        <v>28</v>
      </c>
      <c r="H522" s="26"/>
      <c r="I522" s="26"/>
      <c r="J522" s="26" t="s">
        <v>83</v>
      </c>
      <c r="K522" s="26" t="s">
        <v>38</v>
      </c>
      <c r="L522" s="27" t="s">
        <v>58</v>
      </c>
      <c r="M522" s="28"/>
      <c r="N522" s="26"/>
      <c r="O522" s="26"/>
      <c r="P522" s="28" t="s">
        <v>1634</v>
      </c>
    </row>
    <row r="523" customFormat="false" ht="12.75" hidden="false" customHeight="false" outlineLevel="0" collapsed="false">
      <c r="A523" s="45" t="s">
        <v>1635</v>
      </c>
      <c r="B523" s="48" t="s">
        <v>118</v>
      </c>
      <c r="C523" s="47" t="s">
        <v>1636</v>
      </c>
      <c r="D523" s="4" t="n">
        <v>8326</v>
      </c>
      <c r="E523" s="5" t="n">
        <f aca="false">D523/700</f>
        <v>11.8942857142857</v>
      </c>
      <c r="F523" s="6" t="n">
        <f aca="false">D523/4370</f>
        <v>1.90526315789474</v>
      </c>
      <c r="G523" s="26" t="s">
        <v>26</v>
      </c>
      <c r="H523" s="26"/>
      <c r="I523" s="26" t="s">
        <v>97</v>
      </c>
      <c r="J523" s="2" t="s">
        <v>83</v>
      </c>
      <c r="K523" s="26" t="s">
        <v>38</v>
      </c>
      <c r="L523" s="7" t="s">
        <v>39</v>
      </c>
      <c r="M523" s="8" t="s">
        <v>143</v>
      </c>
      <c r="N523" s="2" t="s">
        <v>1637</v>
      </c>
      <c r="O523" s="2" t="n">
        <v>1996</v>
      </c>
    </row>
    <row r="524" customFormat="false" ht="12.75" hidden="false" customHeight="false" outlineLevel="0" collapsed="false">
      <c r="A524" s="63" t="s">
        <v>1638</v>
      </c>
      <c r="B524" s="48" t="s">
        <v>53</v>
      </c>
      <c r="C524" s="49" t="n">
        <v>0.436111111111111</v>
      </c>
      <c r="D524" s="65" t="n">
        <v>4457</v>
      </c>
      <c r="E524" s="24" t="n">
        <f aca="false">D524/700</f>
        <v>6.36714285714286</v>
      </c>
      <c r="F524" s="25" t="n">
        <f aca="false">D524/4370</f>
        <v>1.01990846681922</v>
      </c>
      <c r="G524" s="26" t="s">
        <v>26</v>
      </c>
      <c r="H524" s="26" t="s">
        <v>27</v>
      </c>
      <c r="I524" s="26" t="s">
        <v>28</v>
      </c>
      <c r="J524" s="26"/>
      <c r="K524" s="26"/>
      <c r="L524" s="27"/>
      <c r="M524" s="28" t="s">
        <v>197</v>
      </c>
      <c r="N524" s="29" t="s">
        <v>1639</v>
      </c>
      <c r="O524" s="26" t="n">
        <v>1996</v>
      </c>
      <c r="P524" s="28" t="s">
        <v>1640</v>
      </c>
    </row>
    <row r="525" customFormat="false" ht="12.75" hidden="false" customHeight="false" outlineLevel="0" collapsed="false">
      <c r="A525" s="1" t="s">
        <v>1641</v>
      </c>
      <c r="B525" s="46" t="s">
        <v>68</v>
      </c>
      <c r="C525" s="66" t="n">
        <v>0.0659722222222222</v>
      </c>
      <c r="D525" s="4" t="n">
        <v>639</v>
      </c>
      <c r="E525" s="24" t="n">
        <f aca="false">D525/700</f>
        <v>0.912857142857143</v>
      </c>
      <c r="F525" s="25" t="n">
        <f aca="false">D525/4370</f>
        <v>0.146224256292906</v>
      </c>
      <c r="G525" s="26" t="s">
        <v>96</v>
      </c>
      <c r="H525" s="26" t="s">
        <v>27</v>
      </c>
      <c r="I525" s="26"/>
      <c r="J525" s="26" t="s">
        <v>1642</v>
      </c>
      <c r="K525" s="26" t="s">
        <v>38</v>
      </c>
      <c r="L525" s="27" t="s">
        <v>58</v>
      </c>
      <c r="M525" s="32" t="s">
        <v>197</v>
      </c>
      <c r="N525" s="26" t="s">
        <v>1643</v>
      </c>
      <c r="O525" s="2" t="n">
        <v>2000</v>
      </c>
      <c r="P525" s="3" t="s">
        <v>1634</v>
      </c>
    </row>
    <row r="526" customFormat="false" ht="12.75" hidden="false" customHeight="false" outlineLevel="0" collapsed="false">
      <c r="A526" s="71" t="s">
        <v>1644</v>
      </c>
      <c r="B526" s="57" t="s">
        <v>153</v>
      </c>
      <c r="C526" s="140" t="n">
        <v>0.0173611111111111</v>
      </c>
      <c r="D526" s="72" t="n">
        <v>4370</v>
      </c>
      <c r="E526" s="55" t="n">
        <f aca="false">D526/700</f>
        <v>6.24285714285714</v>
      </c>
      <c r="F526" s="56" t="n">
        <f aca="false">D526/4370</f>
        <v>1</v>
      </c>
      <c r="G526" s="57" t="s">
        <v>946</v>
      </c>
      <c r="H526" s="58"/>
      <c r="I526" s="57" t="s">
        <v>97</v>
      </c>
      <c r="J526" s="57"/>
      <c r="K526" s="58" t="s">
        <v>98</v>
      </c>
      <c r="L526" s="59" t="s">
        <v>50</v>
      </c>
      <c r="M526" s="74"/>
      <c r="N526" s="58" t="s">
        <v>1645</v>
      </c>
      <c r="O526" s="58" t="n">
        <v>2002</v>
      </c>
      <c r="P526" s="74" t="s">
        <v>1634</v>
      </c>
    </row>
    <row r="527" customFormat="false" ht="12.75" hidden="false" customHeight="false" outlineLevel="0" collapsed="false">
      <c r="A527" s="1" t="s">
        <v>1646</v>
      </c>
      <c r="B527" s="48" t="s">
        <v>113</v>
      </c>
      <c r="C527" s="47" t="s">
        <v>1615</v>
      </c>
      <c r="D527" s="4" t="n">
        <v>1786</v>
      </c>
      <c r="E527" s="5" t="n">
        <f aca="false">D527/700</f>
        <v>2.55142857142857</v>
      </c>
      <c r="F527" s="6" t="n">
        <f aca="false">D527/4370</f>
        <v>0.408695652173913</v>
      </c>
      <c r="G527" s="26" t="s">
        <v>26</v>
      </c>
      <c r="H527" s="26"/>
      <c r="I527" s="26" t="s">
        <v>28</v>
      </c>
      <c r="J527" s="2" t="s">
        <v>176</v>
      </c>
      <c r="K527" s="43" t="s">
        <v>49</v>
      </c>
      <c r="L527" s="7" t="s">
        <v>58</v>
      </c>
      <c r="M527" s="28" t="s">
        <v>29</v>
      </c>
      <c r="N527" s="2" t="s">
        <v>1647</v>
      </c>
      <c r="O527" s="2" t="n">
        <v>2006</v>
      </c>
      <c r="P527" s="3" t="s">
        <v>843</v>
      </c>
    </row>
    <row r="528" customFormat="false" ht="12.75" hidden="false" customHeight="false" outlineLevel="0" collapsed="false">
      <c r="A528" s="1" t="s">
        <v>1648</v>
      </c>
      <c r="B528" s="48" t="s">
        <v>225</v>
      </c>
      <c r="C528" s="49" t="n">
        <v>0.404166666666667</v>
      </c>
      <c r="D528" s="23" t="n">
        <v>3304</v>
      </c>
      <c r="E528" s="24" t="n">
        <f aca="false">D528/700</f>
        <v>4.72</v>
      </c>
      <c r="F528" s="25" t="n">
        <f aca="false">D528/4370</f>
        <v>0.756064073226545</v>
      </c>
      <c r="G528" s="26" t="s">
        <v>28</v>
      </c>
      <c r="M528" s="8" t="s">
        <v>143</v>
      </c>
      <c r="N528" s="2" t="s">
        <v>1649</v>
      </c>
      <c r="O528" s="2" t="n">
        <v>1998</v>
      </c>
      <c r="P528" s="3" t="n">
        <v>97</v>
      </c>
    </row>
    <row r="529" customFormat="false" ht="12.75" hidden="false" customHeight="false" outlineLevel="0" collapsed="false">
      <c r="A529" s="71" t="s">
        <v>1650</v>
      </c>
      <c r="B529" s="57" t="s">
        <v>669</v>
      </c>
      <c r="C529" s="140" t="n">
        <v>0.0381944444444444</v>
      </c>
      <c r="D529" s="54" t="n">
        <v>4430</v>
      </c>
      <c r="E529" s="55" t="n">
        <f aca="false">D529/700</f>
        <v>6.32857142857143</v>
      </c>
      <c r="F529" s="56" t="n">
        <f aca="false">D529/4370</f>
        <v>1.0137299771167</v>
      </c>
      <c r="G529" s="57" t="s">
        <v>96</v>
      </c>
      <c r="H529" s="57"/>
      <c r="I529" s="57"/>
      <c r="J529" s="57"/>
      <c r="K529" s="58" t="s">
        <v>98</v>
      </c>
      <c r="L529" s="59" t="s">
        <v>50</v>
      </c>
      <c r="M529" s="62"/>
      <c r="N529" s="57"/>
      <c r="O529" s="57" t="n">
        <v>1999</v>
      </c>
      <c r="P529" s="62" t="n">
        <v>71</v>
      </c>
    </row>
    <row r="530" customFormat="false" ht="12.75" hidden="false" customHeight="false" outlineLevel="0" collapsed="false">
      <c r="A530" s="1" t="s">
        <v>1651</v>
      </c>
      <c r="B530" s="46" t="s">
        <v>68</v>
      </c>
      <c r="C530" s="66" t="n">
        <v>0.0333333333333333</v>
      </c>
      <c r="D530" s="23" t="n">
        <v>595</v>
      </c>
      <c r="E530" s="24" t="n">
        <f aca="false">D530/700</f>
        <v>0.85</v>
      </c>
      <c r="F530" s="25" t="n">
        <f aca="false">D530/4370</f>
        <v>0.136155606407323</v>
      </c>
      <c r="G530" s="26" t="s">
        <v>28</v>
      </c>
      <c r="H530" s="26"/>
      <c r="I530" s="26"/>
      <c r="J530" s="26"/>
      <c r="K530" s="26"/>
      <c r="L530" s="27"/>
      <c r="M530" s="32"/>
      <c r="N530" s="26"/>
      <c r="O530" s="26" t="n">
        <v>2002</v>
      </c>
      <c r="P530" s="30" t="n">
        <v>87</v>
      </c>
    </row>
    <row r="531" customFormat="false" ht="12.75" hidden="false" customHeight="false" outlineLevel="0" collapsed="false">
      <c r="A531" s="71" t="s">
        <v>1652</v>
      </c>
      <c r="B531" s="110" t="s">
        <v>164</v>
      </c>
      <c r="C531" s="53" t="n">
        <v>0.0604166666666667</v>
      </c>
      <c r="D531" s="72" t="n">
        <v>4394</v>
      </c>
      <c r="E531" s="55" t="n">
        <f aca="false">D531/700</f>
        <v>6.27714285714286</v>
      </c>
      <c r="F531" s="56" t="n">
        <f aca="false">D531/4370</f>
        <v>1.00549199084668</v>
      </c>
      <c r="G531" s="57" t="s">
        <v>28</v>
      </c>
      <c r="H531" s="58"/>
      <c r="I531" s="58"/>
      <c r="J531" s="58" t="s">
        <v>83</v>
      </c>
      <c r="K531" s="58" t="s">
        <v>98</v>
      </c>
      <c r="L531" s="59" t="s">
        <v>50</v>
      </c>
      <c r="M531" s="74"/>
      <c r="N531" s="141" t="s">
        <v>1653</v>
      </c>
      <c r="O531" s="58" t="n">
        <v>1998</v>
      </c>
      <c r="P531" s="74" t="n">
        <v>208</v>
      </c>
    </row>
    <row r="532" customFormat="false" ht="12.75" hidden="false" customHeight="false" outlineLevel="0" collapsed="false">
      <c r="A532" s="1" t="s">
        <v>1654</v>
      </c>
      <c r="B532" s="46" t="s">
        <v>68</v>
      </c>
      <c r="C532" s="66" t="n">
        <v>0.0770833333333333</v>
      </c>
      <c r="D532" s="23" t="n">
        <v>700</v>
      </c>
      <c r="E532" s="24" t="n">
        <f aca="false">D532/700</f>
        <v>1</v>
      </c>
      <c r="F532" s="25" t="n">
        <f aca="false">D532/4370</f>
        <v>0.160183066361556</v>
      </c>
      <c r="G532" s="26" t="s">
        <v>26</v>
      </c>
      <c r="H532" s="26" t="s">
        <v>27</v>
      </c>
      <c r="I532" s="26" t="s">
        <v>28</v>
      </c>
      <c r="J532" s="26" t="s">
        <v>1655</v>
      </c>
      <c r="K532" s="26" t="s">
        <v>38</v>
      </c>
      <c r="L532" s="27" t="s">
        <v>58</v>
      </c>
      <c r="M532" s="32" t="s">
        <v>380</v>
      </c>
      <c r="N532" s="29" t="s">
        <v>1656</v>
      </c>
      <c r="O532" s="26" t="n">
        <v>1995</v>
      </c>
      <c r="P532" s="28" t="s">
        <v>654</v>
      </c>
    </row>
    <row r="533" customFormat="false" ht="12.75" hidden="false" customHeight="false" outlineLevel="0" collapsed="false">
      <c r="A533" s="1" t="s">
        <v>1657</v>
      </c>
      <c r="B533" s="48" t="s">
        <v>53</v>
      </c>
      <c r="C533" s="49" t="n">
        <v>0.38125</v>
      </c>
      <c r="D533" s="80" t="n">
        <v>3299</v>
      </c>
      <c r="E533" s="24" t="n">
        <f aca="false">D533/700</f>
        <v>4.71285714285714</v>
      </c>
      <c r="F533" s="25" t="n">
        <f aca="false">D533/4370</f>
        <v>0.754919908466819</v>
      </c>
      <c r="G533" s="26" t="s">
        <v>26</v>
      </c>
      <c r="H533" s="26" t="s">
        <v>27</v>
      </c>
      <c r="I533" s="26" t="s">
        <v>28</v>
      </c>
      <c r="J533" s="26"/>
      <c r="K533" s="26"/>
      <c r="L533" s="27"/>
      <c r="M533" s="28" t="s">
        <v>197</v>
      </c>
      <c r="N533" s="29" t="s">
        <v>1658</v>
      </c>
      <c r="O533" s="26" t="n">
        <v>2002</v>
      </c>
      <c r="P533" s="28" t="s">
        <v>639</v>
      </c>
    </row>
    <row r="534" customFormat="false" ht="12.75" hidden="false" customHeight="false" outlineLevel="0" collapsed="false">
      <c r="A534" s="1" t="s">
        <v>1659</v>
      </c>
      <c r="B534" s="21" t="s">
        <v>42</v>
      </c>
      <c r="C534" s="47" t="s">
        <v>1660</v>
      </c>
      <c r="D534" s="23" t="n">
        <v>1311</v>
      </c>
      <c r="E534" s="24" t="n">
        <f aca="false">D534/700</f>
        <v>1.87285714285714</v>
      </c>
      <c r="F534" s="25" t="n">
        <f aca="false">D534/4370</f>
        <v>0.3</v>
      </c>
      <c r="G534" s="26" t="s">
        <v>96</v>
      </c>
      <c r="H534" s="26"/>
      <c r="I534" s="26" t="s">
        <v>28</v>
      </c>
      <c r="J534" s="26" t="s">
        <v>1661</v>
      </c>
      <c r="K534" s="26" t="s">
        <v>38</v>
      </c>
      <c r="L534" s="27" t="s">
        <v>72</v>
      </c>
      <c r="M534" s="32" t="s">
        <v>548</v>
      </c>
      <c r="N534" s="26" t="s">
        <v>1662</v>
      </c>
      <c r="O534" s="26" t="n">
        <v>2004</v>
      </c>
      <c r="P534" s="30" t="n">
        <v>39</v>
      </c>
    </row>
    <row r="535" customFormat="false" ht="12.75" hidden="false" customHeight="false" outlineLevel="0" collapsed="false">
      <c r="A535" s="1" t="s">
        <v>1659</v>
      </c>
      <c r="B535" s="48" t="s">
        <v>53</v>
      </c>
      <c r="C535" s="47" t="s">
        <v>646</v>
      </c>
      <c r="D535" s="23" t="n">
        <v>9311</v>
      </c>
      <c r="E535" s="24" t="n">
        <f aca="false">D535/700</f>
        <v>13.3014285714286</v>
      </c>
      <c r="F535" s="25" t="n">
        <f aca="false">D535/4370</f>
        <v>2.13066361556064</v>
      </c>
      <c r="G535" s="26" t="s">
        <v>96</v>
      </c>
      <c r="H535" s="26"/>
      <c r="I535" s="26" t="s">
        <v>28</v>
      </c>
      <c r="J535" s="26" t="s">
        <v>1661</v>
      </c>
      <c r="K535" s="26" t="s">
        <v>38</v>
      </c>
      <c r="L535" s="27" t="s">
        <v>72</v>
      </c>
      <c r="M535" s="32" t="s">
        <v>548</v>
      </c>
      <c r="N535" s="26" t="s">
        <v>1663</v>
      </c>
      <c r="O535" s="26" t="n">
        <v>2003</v>
      </c>
      <c r="P535" s="32" t="s">
        <v>1664</v>
      </c>
    </row>
    <row r="536" customFormat="false" ht="12.75" hidden="false" customHeight="false" outlineLevel="0" collapsed="false">
      <c r="A536" s="1" t="s">
        <v>1665</v>
      </c>
      <c r="B536" s="46" t="s">
        <v>68</v>
      </c>
      <c r="C536" s="66" t="n">
        <v>0.0597222222222222</v>
      </c>
      <c r="D536" s="23" t="n">
        <v>683</v>
      </c>
      <c r="E536" s="24" t="n">
        <f aca="false">D536/700</f>
        <v>0.975714285714286</v>
      </c>
      <c r="F536" s="25" t="n">
        <f aca="false">D536/4370</f>
        <v>0.15629290617849</v>
      </c>
      <c r="G536" s="26" t="s">
        <v>28</v>
      </c>
      <c r="H536" s="26"/>
      <c r="I536" s="26"/>
      <c r="J536" s="26" t="s">
        <v>725</v>
      </c>
      <c r="K536" s="26" t="s">
        <v>38</v>
      </c>
      <c r="L536" s="27" t="s">
        <v>58</v>
      </c>
      <c r="M536" s="32"/>
      <c r="N536" s="26"/>
      <c r="O536" s="26"/>
      <c r="P536" s="28" t="s">
        <v>257</v>
      </c>
    </row>
    <row r="537" customFormat="false" ht="12.75" hidden="false" customHeight="false" outlineLevel="0" collapsed="false">
      <c r="A537" s="1" t="s">
        <v>1666</v>
      </c>
      <c r="B537" s="46" t="s">
        <v>68</v>
      </c>
      <c r="C537" s="47" t="s">
        <v>882</v>
      </c>
      <c r="D537" s="75" t="n">
        <v>1401</v>
      </c>
      <c r="E537" s="24" t="n">
        <f aca="false">D537/700</f>
        <v>2.00142857142857</v>
      </c>
      <c r="F537" s="6" t="n">
        <f aca="false">D537/4370</f>
        <v>0.320594965675057</v>
      </c>
      <c r="G537" s="41" t="s">
        <v>1253</v>
      </c>
      <c r="H537" s="41"/>
      <c r="I537" s="26" t="s">
        <v>28</v>
      </c>
      <c r="J537" s="41" t="s">
        <v>127</v>
      </c>
      <c r="K537" s="41" t="s">
        <v>38</v>
      </c>
      <c r="L537" s="7" t="s">
        <v>326</v>
      </c>
      <c r="M537" s="33" t="s">
        <v>1667</v>
      </c>
      <c r="N537" s="41" t="s">
        <v>1668</v>
      </c>
      <c r="O537" s="41" t="n">
        <v>2003</v>
      </c>
      <c r="P537" s="47" t="n">
        <v>260</v>
      </c>
    </row>
    <row r="538" customFormat="false" ht="12.75" hidden="false" customHeight="false" outlineLevel="0" collapsed="false">
      <c r="A538" s="1" t="s">
        <v>1669</v>
      </c>
      <c r="B538" s="46" t="s">
        <v>68</v>
      </c>
      <c r="C538" s="66" t="n">
        <v>0.0604166666666667</v>
      </c>
      <c r="D538" s="23" t="n">
        <v>657</v>
      </c>
      <c r="E538" s="24" t="n">
        <f aca="false">D538/700</f>
        <v>0.938571428571429</v>
      </c>
      <c r="F538" s="25" t="n">
        <f aca="false">D538/4370</f>
        <v>0.150343249427918</v>
      </c>
      <c r="G538" s="26" t="s">
        <v>96</v>
      </c>
      <c r="H538" s="26"/>
      <c r="I538" s="26" t="s">
        <v>28</v>
      </c>
      <c r="J538" s="26" t="s">
        <v>62</v>
      </c>
      <c r="K538" s="41" t="s">
        <v>38</v>
      </c>
      <c r="L538" s="27" t="s">
        <v>219</v>
      </c>
      <c r="M538" s="32" t="s">
        <v>138</v>
      </c>
      <c r="N538" s="29" t="s">
        <v>1670</v>
      </c>
      <c r="O538" s="26" t="n">
        <v>1989</v>
      </c>
      <c r="P538" s="30" t="n">
        <v>40</v>
      </c>
    </row>
    <row r="539" customFormat="false" ht="12.75" hidden="false" customHeight="false" outlineLevel="0" collapsed="false">
      <c r="A539" s="1" t="s">
        <v>1671</v>
      </c>
      <c r="B539" s="46" t="s">
        <v>68</v>
      </c>
      <c r="C539" s="66" t="n">
        <v>0.0680555555555556</v>
      </c>
      <c r="D539" s="23" t="n">
        <v>668</v>
      </c>
      <c r="E539" s="24" t="n">
        <f aca="false">D539/700</f>
        <v>0.954285714285714</v>
      </c>
      <c r="F539" s="25" t="n">
        <f aca="false">D539/4370</f>
        <v>0.152860411899314</v>
      </c>
      <c r="G539" s="26" t="s">
        <v>97</v>
      </c>
      <c r="H539" s="26"/>
      <c r="I539" s="26"/>
      <c r="J539" s="26"/>
      <c r="K539" s="26"/>
      <c r="L539" s="27"/>
      <c r="M539" s="32" t="s">
        <v>361</v>
      </c>
      <c r="N539" s="29" t="s">
        <v>1672</v>
      </c>
      <c r="O539" s="26" t="n">
        <v>1996</v>
      </c>
      <c r="P539" s="30" t="n">
        <v>26</v>
      </c>
    </row>
    <row r="540" customFormat="false" ht="12.75" hidden="false" customHeight="false" outlineLevel="0" collapsed="false">
      <c r="A540" s="1" t="s">
        <v>1673</v>
      </c>
      <c r="B540" s="48" t="s">
        <v>299</v>
      </c>
      <c r="C540" s="49" t="n">
        <v>0.385416666666667</v>
      </c>
      <c r="D540" s="23" t="n">
        <v>4462</v>
      </c>
      <c r="E540" s="24" t="n">
        <f aca="false">D540/700</f>
        <v>6.37428571428571</v>
      </c>
      <c r="F540" s="25" t="n">
        <f aca="false">D540/4370</f>
        <v>1.02105263157895</v>
      </c>
      <c r="G540" s="26" t="s">
        <v>26</v>
      </c>
      <c r="H540" s="26" t="s">
        <v>27</v>
      </c>
      <c r="I540" s="26" t="s">
        <v>28</v>
      </c>
      <c r="J540" s="26" t="s">
        <v>62</v>
      </c>
      <c r="K540" s="26" t="s">
        <v>38</v>
      </c>
      <c r="L540" s="27" t="s">
        <v>39</v>
      </c>
      <c r="M540" s="32" t="s">
        <v>361</v>
      </c>
      <c r="N540" s="29" t="s">
        <v>1674</v>
      </c>
      <c r="O540" s="26" t="n">
        <v>2001</v>
      </c>
      <c r="P540" s="30" t="n">
        <v>14</v>
      </c>
    </row>
    <row r="541" customFormat="false" ht="12.75" hidden="false" customHeight="false" outlineLevel="0" collapsed="false">
      <c r="A541" s="1" t="s">
        <v>1675</v>
      </c>
      <c r="B541" s="48" t="s">
        <v>35</v>
      </c>
      <c r="C541" s="47" t="s">
        <v>1676</v>
      </c>
      <c r="D541" s="75" t="n">
        <v>2715</v>
      </c>
      <c r="E541" s="24" t="n">
        <f aca="false">D541/700</f>
        <v>3.87857142857143</v>
      </c>
      <c r="F541" s="25" t="n">
        <f aca="false">D541/4370</f>
        <v>0.621281464530893</v>
      </c>
      <c r="G541" s="26" t="s">
        <v>26</v>
      </c>
      <c r="H541" s="26" t="s">
        <v>27</v>
      </c>
      <c r="I541" s="26" t="s">
        <v>28</v>
      </c>
      <c r="J541" s="26" t="s">
        <v>83</v>
      </c>
      <c r="K541" s="26" t="s">
        <v>38</v>
      </c>
      <c r="L541" s="27" t="s">
        <v>39</v>
      </c>
      <c r="M541" s="32" t="s">
        <v>120</v>
      </c>
      <c r="N541" s="2" t="s">
        <v>317</v>
      </c>
      <c r="O541" s="2" t="n">
        <v>2005</v>
      </c>
      <c r="P541" s="3" t="n">
        <v>292</v>
      </c>
    </row>
    <row r="542" customFormat="false" ht="12.75" hidden="false" customHeight="false" outlineLevel="0" collapsed="false">
      <c r="A542" s="1" t="s">
        <v>1677</v>
      </c>
      <c r="B542" s="46" t="s">
        <v>68</v>
      </c>
      <c r="C542" s="47" t="s">
        <v>1678</v>
      </c>
      <c r="D542" s="4" t="n">
        <v>302</v>
      </c>
      <c r="E542" s="5" t="n">
        <f aca="false">D542/700</f>
        <v>0.431428571428571</v>
      </c>
      <c r="F542" s="6" t="n">
        <f aca="false">D542/4370</f>
        <v>0.0691075514874142</v>
      </c>
      <c r="G542" s="26" t="s">
        <v>26</v>
      </c>
      <c r="H542" s="26" t="s">
        <v>27</v>
      </c>
      <c r="I542" s="26" t="s">
        <v>28</v>
      </c>
      <c r="J542" s="2" t="s">
        <v>1679</v>
      </c>
      <c r="K542" s="26" t="s">
        <v>38</v>
      </c>
      <c r="L542" s="7" t="s">
        <v>39</v>
      </c>
      <c r="M542" s="8" t="s">
        <v>73</v>
      </c>
      <c r="N542" s="2" t="s">
        <v>569</v>
      </c>
      <c r="O542" s="2" t="n">
        <v>2006</v>
      </c>
      <c r="P542" s="3" t="s">
        <v>1502</v>
      </c>
    </row>
    <row r="543" customFormat="false" ht="12.75" hidden="false" customHeight="false" outlineLevel="0" collapsed="false">
      <c r="A543" s="71" t="s">
        <v>1680</v>
      </c>
      <c r="B543" s="52" t="s">
        <v>68</v>
      </c>
      <c r="C543" s="73" t="s">
        <v>983</v>
      </c>
      <c r="D543" s="90" t="n">
        <v>4132</v>
      </c>
      <c r="E543" s="55" t="n">
        <f aca="false">D543/700</f>
        <v>5.90285714285714</v>
      </c>
      <c r="F543" s="91" t="n">
        <f aca="false">D543/4370</f>
        <v>0.945537757437071</v>
      </c>
      <c r="G543" s="57" t="s">
        <v>97</v>
      </c>
      <c r="H543" s="58"/>
      <c r="I543" s="57" t="s">
        <v>27</v>
      </c>
      <c r="J543" s="58" t="s">
        <v>482</v>
      </c>
      <c r="K543" s="58" t="s">
        <v>98</v>
      </c>
      <c r="L543" s="59" t="s">
        <v>50</v>
      </c>
      <c r="M543" s="73" t="s">
        <v>1681</v>
      </c>
      <c r="N543" s="58" t="s">
        <v>1494</v>
      </c>
      <c r="O543" s="58" t="n">
        <v>2004</v>
      </c>
      <c r="P543" s="73" t="n">
        <v>262</v>
      </c>
    </row>
    <row r="544" customFormat="false" ht="12.75" hidden="false" customHeight="false" outlineLevel="0" collapsed="false">
      <c r="A544" s="1" t="s">
        <v>1682</v>
      </c>
      <c r="B544" s="43" t="s">
        <v>153</v>
      </c>
      <c r="C544" s="44" t="n">
        <v>0.0361111111111111</v>
      </c>
      <c r="D544" s="75" t="n">
        <v>701</v>
      </c>
      <c r="E544" s="24" t="n">
        <f aca="false">D544/700</f>
        <v>1.00142857142857</v>
      </c>
      <c r="F544" s="25" t="n">
        <f aca="false">D544/4370</f>
        <v>0.160411899313501</v>
      </c>
      <c r="G544" s="26" t="s">
        <v>272</v>
      </c>
      <c r="H544" s="41"/>
      <c r="I544" s="26" t="s">
        <v>27</v>
      </c>
      <c r="J544" s="26"/>
      <c r="K544" s="26"/>
      <c r="L544" s="27"/>
      <c r="N544" s="2" t="s">
        <v>1099</v>
      </c>
      <c r="O544" s="2" t="n">
        <v>2001</v>
      </c>
      <c r="P544" s="3" t="n">
        <v>232</v>
      </c>
    </row>
    <row r="545" customFormat="false" ht="12.75" hidden="false" customHeight="false" outlineLevel="0" collapsed="false">
      <c r="A545" s="1" t="s">
        <v>1683</v>
      </c>
      <c r="B545" s="48" t="s">
        <v>53</v>
      </c>
      <c r="C545" s="49" t="n">
        <v>0.436805555555556</v>
      </c>
      <c r="D545" s="75" t="n">
        <v>6063</v>
      </c>
      <c r="E545" s="24" t="n">
        <f aca="false">D545/700</f>
        <v>8.66142857142857</v>
      </c>
      <c r="F545" s="25" t="n">
        <f aca="false">D545/4370</f>
        <v>1.38741418764302</v>
      </c>
      <c r="G545" s="26" t="s">
        <v>272</v>
      </c>
      <c r="H545" s="41"/>
      <c r="I545" s="43" t="s">
        <v>97</v>
      </c>
      <c r="J545" s="43" t="s">
        <v>166</v>
      </c>
      <c r="K545" s="43" t="s">
        <v>296</v>
      </c>
      <c r="L545" s="70" t="n">
        <v>7</v>
      </c>
      <c r="N545" s="2" t="s">
        <v>1358</v>
      </c>
      <c r="O545" s="2" t="n">
        <v>2001</v>
      </c>
      <c r="P545" s="3" t="n">
        <v>231.232</v>
      </c>
    </row>
    <row r="551" customFormat="false" ht="12.75" hidden="false" customHeight="false" outlineLevel="0" collapsed="false">
      <c r="A551" s="57" t="s">
        <v>1684</v>
      </c>
    </row>
    <row r="552" customFormat="false" ht="12.75" hidden="false" customHeight="false" outlineLevel="0" collapsed="false">
      <c r="A552" s="142" t="s">
        <v>1685</v>
      </c>
    </row>
    <row r="553" customFormat="false" ht="12.75" hidden="false" customHeight="false" outlineLevel="0" collapsed="false">
      <c r="A553" s="143" t="s">
        <v>1686</v>
      </c>
    </row>
    <row r="554" customFormat="false" ht="12.75" hidden="false" customHeight="false" outlineLevel="0" collapsed="false">
      <c r="A554" s="144" t="s">
        <v>1687</v>
      </c>
    </row>
    <row r="555" customFormat="false" ht="12.75" hidden="false" customHeight="false" outlineLevel="0" collapsed="false">
      <c r="A555" s="144" t="s">
        <v>1688</v>
      </c>
    </row>
    <row r="556" customFormat="false" ht="12.75" hidden="false" customHeight="false" outlineLevel="0" collapsed="false">
      <c r="A556" s="145" t="s">
        <v>1689</v>
      </c>
    </row>
    <row r="557" customFormat="false" ht="12.75" hidden="false" customHeight="false" outlineLevel="0" collapsed="false">
      <c r="A557" s="143" t="s">
        <v>1690</v>
      </c>
    </row>
    <row r="558" customFormat="false" ht="12.75" hidden="false" customHeight="false" outlineLevel="0" collapsed="false">
      <c r="A558" s="145" t="s">
        <v>1691</v>
      </c>
    </row>
    <row r="559" customFormat="false" ht="12.75" hidden="false" customHeight="false" outlineLevel="0" collapsed="false">
      <c r="A559" s="145" t="s">
        <v>1692</v>
      </c>
    </row>
    <row r="562" customFormat="false" ht="12.75" hidden="false" customHeight="false" outlineLevel="0" collapsed="false">
      <c r="A562" s="146" t="s">
        <v>1693</v>
      </c>
    </row>
    <row r="563" customFormat="false" ht="12.75" hidden="false" customHeight="false" outlineLevel="0" collapsed="false">
      <c r="A563" s="146" t="s">
        <v>1694</v>
      </c>
    </row>
    <row r="564" customFormat="false" ht="12.75" hidden="false" customHeight="false" outlineLevel="0" collapsed="false">
      <c r="A564" s="146" t="s">
        <v>1695</v>
      </c>
    </row>
  </sheetData>
  <mergeCells count="2">
    <mergeCell ref="G1:G2"/>
    <mergeCell ref="H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61.14"/>
    <col collapsed="false" customWidth="true" hidden="false" outlineLevel="0" max="2" min="2" style="0" width="5.99"/>
    <col collapsed="false" customWidth="true" hidden="false" outlineLevel="0" max="4" min="4" style="0" width="11.56"/>
  </cols>
  <sheetData>
    <row r="1" customFormat="false" ht="12.75" hidden="false" customHeight="false" outlineLevel="0" collapsed="false">
      <c r="A1" s="147" t="s">
        <v>1696</v>
      </c>
      <c r="B1" s="147" t="n">
        <v>69</v>
      </c>
      <c r="C1" s="147" t="s">
        <v>1697</v>
      </c>
      <c r="D1" s="147" t="s">
        <v>1698</v>
      </c>
    </row>
    <row r="2" customFormat="false" ht="12.75" hidden="false" customHeight="false" outlineLevel="0" collapsed="false">
      <c r="A2" s="147" t="s">
        <v>1699</v>
      </c>
      <c r="B2" s="147" t="n">
        <v>156</v>
      </c>
      <c r="C2" s="147" t="s">
        <v>1697</v>
      </c>
      <c r="D2" s="147" t="s">
        <v>1698</v>
      </c>
    </row>
    <row r="3" customFormat="false" ht="12.75" hidden="false" customHeight="false" outlineLevel="0" collapsed="false">
      <c r="A3" s="147" t="s">
        <v>1700</v>
      </c>
      <c r="B3" s="147" t="n">
        <v>156</v>
      </c>
      <c r="C3" s="147" t="s">
        <v>1697</v>
      </c>
      <c r="D3" s="147" t="s">
        <v>1698</v>
      </c>
    </row>
    <row r="4" customFormat="false" ht="12.75" hidden="false" customHeight="false" outlineLevel="0" collapsed="false">
      <c r="A4" s="147" t="s">
        <v>1701</v>
      </c>
      <c r="B4" s="147" t="n">
        <v>20</v>
      </c>
      <c r="C4" s="147" t="s">
        <v>1697</v>
      </c>
      <c r="D4" s="147" t="s">
        <v>1698</v>
      </c>
      <c r="E4" s="148"/>
      <c r="F4" s="148"/>
      <c r="G4" s="148"/>
      <c r="H4" s="148"/>
      <c r="I4" s="148"/>
    </row>
    <row r="5" customFormat="false" ht="12.75" hidden="false" customHeight="false" outlineLevel="0" collapsed="false">
      <c r="A5" s="147" t="s">
        <v>1702</v>
      </c>
      <c r="B5" s="147" t="n">
        <v>66</v>
      </c>
      <c r="C5" s="147" t="s">
        <v>1697</v>
      </c>
      <c r="D5" s="147" t="s">
        <v>1698</v>
      </c>
      <c r="E5" s="148"/>
      <c r="F5" s="148"/>
      <c r="G5" s="148"/>
      <c r="H5" s="148"/>
      <c r="I5" s="148"/>
    </row>
    <row r="6" customFormat="false" ht="12.75" hidden="false" customHeight="false" outlineLevel="0" collapsed="false">
      <c r="A6" s="147" t="s">
        <v>1703</v>
      </c>
      <c r="B6" s="147" t="n">
        <v>69</v>
      </c>
      <c r="C6" s="147" t="s">
        <v>1697</v>
      </c>
      <c r="D6" s="147" t="s">
        <v>1698</v>
      </c>
      <c r="E6" s="148"/>
      <c r="F6" s="148"/>
      <c r="G6" s="148"/>
      <c r="H6" s="148"/>
      <c r="I6" s="148"/>
    </row>
    <row r="7" customFormat="false" ht="12.75" hidden="false" customHeight="false" outlineLevel="0" collapsed="false">
      <c r="A7" s="147" t="s">
        <v>1704</v>
      </c>
      <c r="B7" s="147" t="n">
        <v>14</v>
      </c>
      <c r="C7" s="147" t="s">
        <v>1697</v>
      </c>
      <c r="D7" s="147" t="s">
        <v>1698</v>
      </c>
      <c r="E7" s="148"/>
      <c r="F7" s="148"/>
      <c r="G7" s="148"/>
      <c r="H7" s="148"/>
      <c r="I7" s="148"/>
    </row>
    <row r="8" customFormat="false" ht="12.75" hidden="false" customHeight="false" outlineLevel="0" collapsed="false">
      <c r="A8" s="147" t="s">
        <v>1705</v>
      </c>
      <c r="B8" s="147" t="n">
        <v>119</v>
      </c>
      <c r="C8" s="147" t="s">
        <v>1697</v>
      </c>
      <c r="D8" s="147" t="s">
        <v>1698</v>
      </c>
      <c r="E8" s="148"/>
      <c r="F8" s="148"/>
      <c r="G8" s="148"/>
      <c r="H8" s="148"/>
      <c r="I8" s="148"/>
    </row>
    <row r="9" customFormat="false" ht="12.75" hidden="false" customHeight="false" outlineLevel="0" collapsed="false">
      <c r="A9" s="147" t="s">
        <v>1706</v>
      </c>
      <c r="B9" s="147" t="n">
        <v>44</v>
      </c>
      <c r="C9" s="147" t="s">
        <v>1697</v>
      </c>
      <c r="D9" s="147" t="s">
        <v>1698</v>
      </c>
      <c r="E9" s="148"/>
      <c r="F9" s="148"/>
      <c r="G9" s="148"/>
      <c r="H9" s="148"/>
      <c r="I9" s="148"/>
    </row>
    <row r="10" customFormat="false" ht="12.75" hidden="false" customHeight="false" outlineLevel="0" collapsed="false">
      <c r="A10" s="147" t="s">
        <v>1707</v>
      </c>
      <c r="B10" s="147" t="n">
        <v>39</v>
      </c>
      <c r="C10" s="147" t="s">
        <v>1697</v>
      </c>
      <c r="D10" s="147" t="s">
        <v>1698</v>
      </c>
      <c r="E10" s="148"/>
      <c r="F10" s="148"/>
      <c r="G10" s="148"/>
      <c r="H10" s="148"/>
      <c r="I10" s="148"/>
    </row>
    <row r="11" customFormat="false" ht="12.75" hidden="false" customHeight="false" outlineLevel="0" collapsed="false">
      <c r="A11" s="147" t="s">
        <v>1708</v>
      </c>
      <c r="B11" s="147" t="n">
        <v>54</v>
      </c>
      <c r="C11" s="147" t="s">
        <v>1697</v>
      </c>
      <c r="D11" s="147" t="s">
        <v>1698</v>
      </c>
      <c r="E11" s="148"/>
      <c r="F11" s="148"/>
      <c r="G11" s="148"/>
      <c r="H11" s="148"/>
      <c r="I11" s="148"/>
    </row>
    <row r="12" customFormat="false" ht="12.75" hidden="false" customHeight="false" outlineLevel="0" collapsed="false">
      <c r="A12" s="147" t="s">
        <v>1709</v>
      </c>
      <c r="B12" s="147" t="n">
        <v>73</v>
      </c>
      <c r="C12" s="147" t="s">
        <v>1697</v>
      </c>
      <c r="D12" s="147" t="s">
        <v>1698</v>
      </c>
      <c r="E12" s="148"/>
      <c r="F12" s="148"/>
      <c r="G12" s="148"/>
      <c r="H12" s="148"/>
      <c r="I12" s="148"/>
    </row>
    <row r="13" customFormat="false" ht="12.75" hidden="false" customHeight="false" outlineLevel="0" collapsed="false">
      <c r="A13" s="147" t="s">
        <v>1710</v>
      </c>
      <c r="B13" s="147" t="n">
        <v>68</v>
      </c>
      <c r="C13" s="147" t="s">
        <v>1697</v>
      </c>
      <c r="D13" s="147" t="s">
        <v>1698</v>
      </c>
    </row>
    <row r="14" customFormat="false" ht="12.75" hidden="false" customHeight="false" outlineLevel="0" collapsed="false">
      <c r="A14" s="147" t="s">
        <v>1711</v>
      </c>
      <c r="B14" s="147" t="n">
        <v>32</v>
      </c>
      <c r="C14" s="147" t="s">
        <v>1697</v>
      </c>
      <c r="D14" s="147" t="s">
        <v>1698</v>
      </c>
    </row>
    <row r="15" customFormat="false" ht="12.75" hidden="false" customHeight="false" outlineLevel="0" collapsed="false">
      <c r="A15" s="147" t="s">
        <v>1712</v>
      </c>
      <c r="B15" s="147" t="n">
        <v>10</v>
      </c>
      <c r="C15" s="147" t="s">
        <v>1697</v>
      </c>
      <c r="D15" s="147" t="s">
        <v>1698</v>
      </c>
    </row>
    <row r="16" customFormat="false" ht="12.75" hidden="false" customHeight="false" outlineLevel="0" collapsed="false">
      <c r="A16" s="147" t="s">
        <v>1713</v>
      </c>
      <c r="B16" s="147" t="n">
        <v>81</v>
      </c>
      <c r="C16" s="147" t="s">
        <v>1697</v>
      </c>
      <c r="D16" s="147" t="s">
        <v>1698</v>
      </c>
    </row>
    <row r="17" customFormat="false" ht="12.75" hidden="false" customHeight="false" outlineLevel="0" collapsed="false">
      <c r="A17" s="147" t="s">
        <v>1714</v>
      </c>
      <c r="B17" s="147" t="n">
        <v>64</v>
      </c>
      <c r="C17" s="147" t="s">
        <v>1697</v>
      </c>
      <c r="D17" s="147" t="s">
        <v>1698</v>
      </c>
    </row>
    <row r="18" customFormat="false" ht="12.75" hidden="false" customHeight="false" outlineLevel="0" collapsed="false">
      <c r="A18" s="147" t="s">
        <v>1715</v>
      </c>
      <c r="B18" s="147" t="n">
        <v>50</v>
      </c>
      <c r="C18" s="147" t="s">
        <v>1697</v>
      </c>
      <c r="D18" s="147" t="s">
        <v>1698</v>
      </c>
    </row>
    <row r="19" customFormat="false" ht="12.75" hidden="false" customHeight="false" outlineLevel="0" collapsed="false">
      <c r="A19" s="147" t="s">
        <v>1716</v>
      </c>
      <c r="B19" s="147" t="n">
        <v>89</v>
      </c>
      <c r="C19" s="147" t="s">
        <v>1697</v>
      </c>
      <c r="D19" s="147" t="s">
        <v>1698</v>
      </c>
    </row>
    <row r="20" customFormat="false" ht="12.75" hidden="false" customHeight="false" outlineLevel="0" collapsed="false">
      <c r="A20" s="147" t="s">
        <v>1717</v>
      </c>
      <c r="B20" s="147" t="n">
        <v>82</v>
      </c>
      <c r="C20" s="147" t="s">
        <v>1697</v>
      </c>
      <c r="D20" s="147" t="s">
        <v>1698</v>
      </c>
    </row>
    <row r="21" customFormat="false" ht="12.75" hidden="false" customHeight="false" outlineLevel="0" collapsed="false">
      <c r="A21" s="147" t="s">
        <v>1718</v>
      </c>
      <c r="B21" s="147" t="n">
        <v>43</v>
      </c>
      <c r="C21" s="147" t="s">
        <v>1697</v>
      </c>
      <c r="D21" s="147" t="s">
        <v>1698</v>
      </c>
    </row>
    <row r="22" customFormat="false" ht="12.75" hidden="false" customHeight="false" outlineLevel="0" collapsed="false">
      <c r="A22" s="147" t="s">
        <v>1719</v>
      </c>
      <c r="B22" s="147" t="n">
        <v>78</v>
      </c>
      <c r="C22" s="147" t="s">
        <v>1697</v>
      </c>
      <c r="D22" s="147" t="s">
        <v>1698</v>
      </c>
    </row>
    <row r="23" customFormat="false" ht="12.75" hidden="false" customHeight="false" outlineLevel="0" collapsed="false">
      <c r="A23" s="147" t="s">
        <v>1720</v>
      </c>
      <c r="B23" s="147" t="n">
        <v>61</v>
      </c>
      <c r="C23" s="147" t="s">
        <v>1697</v>
      </c>
      <c r="D23" s="147" t="s">
        <v>1698</v>
      </c>
    </row>
    <row r="24" customFormat="false" ht="12.75" hidden="false" customHeight="false" outlineLevel="0" collapsed="false">
      <c r="A24" s="147" t="s">
        <v>1721</v>
      </c>
      <c r="B24" s="147" t="n">
        <v>61</v>
      </c>
      <c r="C24" s="147" t="s">
        <v>1697</v>
      </c>
      <c r="D24" s="147" t="s">
        <v>1698</v>
      </c>
    </row>
    <row r="25" customFormat="false" ht="12.75" hidden="false" customHeight="false" outlineLevel="0" collapsed="false">
      <c r="A25" s="147" t="s">
        <v>1722</v>
      </c>
      <c r="B25" s="147" t="n">
        <v>5</v>
      </c>
      <c r="C25" s="147" t="s">
        <v>1697</v>
      </c>
      <c r="D25" s="147" t="s">
        <v>1698</v>
      </c>
    </row>
    <row r="26" customFormat="false" ht="12.75" hidden="false" customHeight="false" outlineLevel="0" collapsed="false">
      <c r="A26" s="147" t="s">
        <v>1723</v>
      </c>
      <c r="B26" s="147" t="n">
        <v>54</v>
      </c>
      <c r="C26" s="147" t="s">
        <v>1697</v>
      </c>
      <c r="D26" s="147" t="s">
        <v>1698</v>
      </c>
    </row>
    <row r="27" customFormat="false" ht="12.75" hidden="false" customHeight="false" outlineLevel="0" collapsed="false">
      <c r="A27" s="147" t="s">
        <v>1724</v>
      </c>
      <c r="B27" s="147" t="n">
        <v>46</v>
      </c>
      <c r="C27" s="147" t="s">
        <v>1697</v>
      </c>
      <c r="D27" s="147" t="s">
        <v>1698</v>
      </c>
    </row>
    <row r="28" customFormat="false" ht="12.75" hidden="false" customHeight="false" outlineLevel="0" collapsed="false">
      <c r="A28" s="147" t="s">
        <v>1725</v>
      </c>
      <c r="B28" s="147" t="n">
        <v>65</v>
      </c>
      <c r="C28" s="147" t="s">
        <v>1697</v>
      </c>
      <c r="D28" s="147" t="s">
        <v>1698</v>
      </c>
    </row>
    <row r="29" customFormat="false" ht="12.75" hidden="false" customHeight="false" outlineLevel="0" collapsed="false">
      <c r="A29" s="147" t="s">
        <v>1726</v>
      </c>
      <c r="B29" s="147" t="n">
        <v>48</v>
      </c>
      <c r="C29" s="147" t="s">
        <v>1697</v>
      </c>
      <c r="D29" s="147" t="s">
        <v>1698</v>
      </c>
    </row>
    <row r="30" customFormat="false" ht="12.75" hidden="false" customHeight="false" outlineLevel="0" collapsed="false">
      <c r="A30" s="147" t="s">
        <v>1727</v>
      </c>
      <c r="B30" s="147" t="n">
        <v>61</v>
      </c>
      <c r="C30" s="147" t="s">
        <v>1697</v>
      </c>
      <c r="D30" s="147" t="s">
        <v>1698</v>
      </c>
    </row>
    <row r="31" customFormat="false" ht="12.75" hidden="false" customHeight="false" outlineLevel="0" collapsed="false">
      <c r="A31" s="147" t="s">
        <v>1728</v>
      </c>
      <c r="B31" s="147" t="n">
        <v>63</v>
      </c>
      <c r="C31" s="147" t="s">
        <v>1697</v>
      </c>
      <c r="D31" s="147" t="s">
        <v>1698</v>
      </c>
    </row>
    <row r="32" customFormat="false" ht="12.75" hidden="false" customHeight="false" outlineLevel="0" collapsed="false">
      <c r="A32" s="147" t="s">
        <v>1729</v>
      </c>
      <c r="B32" s="147" t="n">
        <v>35</v>
      </c>
      <c r="C32" s="147" t="s">
        <v>1697</v>
      </c>
      <c r="D32" s="147" t="s">
        <v>1698</v>
      </c>
    </row>
    <row r="33" customFormat="false" ht="12.75" hidden="false" customHeight="false" outlineLevel="0" collapsed="false">
      <c r="A33" s="147" t="s">
        <v>1730</v>
      </c>
      <c r="B33" s="147" t="n">
        <v>24</v>
      </c>
      <c r="C33" s="147" t="s">
        <v>1697</v>
      </c>
      <c r="D33" s="147" t="s">
        <v>1698</v>
      </c>
    </row>
    <row r="34" customFormat="false" ht="12.75" hidden="false" customHeight="false" outlineLevel="0" collapsed="false">
      <c r="A34" s="147" t="s">
        <v>1731</v>
      </c>
      <c r="B34" s="147" t="n">
        <v>62</v>
      </c>
      <c r="C34" s="147" t="s">
        <v>1697</v>
      </c>
      <c r="D34" s="147" t="s">
        <v>1698</v>
      </c>
    </row>
    <row r="35" customFormat="false" ht="12.75" hidden="false" customHeight="false" outlineLevel="0" collapsed="false">
      <c r="A35" s="147" t="s">
        <v>1732</v>
      </c>
      <c r="B35" s="147" t="n">
        <v>43</v>
      </c>
      <c r="C35" s="147" t="s">
        <v>1697</v>
      </c>
      <c r="D35" s="147" t="s">
        <v>1698</v>
      </c>
    </row>
    <row r="36" customFormat="false" ht="12.75" hidden="false" customHeight="false" outlineLevel="0" collapsed="false">
      <c r="A36" s="147" t="s">
        <v>1733</v>
      </c>
      <c r="B36" s="147" t="n">
        <v>52</v>
      </c>
      <c r="C36" s="147" t="s">
        <v>1697</v>
      </c>
      <c r="D36" s="147" t="s">
        <v>1698</v>
      </c>
    </row>
    <row r="37" customFormat="false" ht="12.75" hidden="false" customHeight="false" outlineLevel="0" collapsed="false">
      <c r="A37" s="147" t="s">
        <v>1734</v>
      </c>
      <c r="B37" s="147" t="n">
        <v>78</v>
      </c>
      <c r="C37" s="147" t="s">
        <v>1697</v>
      </c>
      <c r="D37" s="147" t="s">
        <v>1698</v>
      </c>
    </row>
    <row r="38" customFormat="false" ht="12.75" hidden="false" customHeight="false" outlineLevel="0" collapsed="false">
      <c r="A38" s="147" t="s">
        <v>1735</v>
      </c>
      <c r="B38" s="147" t="n">
        <v>6</v>
      </c>
      <c r="C38" s="147" t="s">
        <v>1697</v>
      </c>
      <c r="D38" s="147" t="s">
        <v>1698</v>
      </c>
    </row>
    <row r="39" customFormat="false" ht="12.75" hidden="false" customHeight="false" outlineLevel="0" collapsed="false">
      <c r="A39" s="147" t="s">
        <v>1736</v>
      </c>
      <c r="B39" s="147" t="n">
        <v>80</v>
      </c>
      <c r="C39" s="147" t="s">
        <v>1697</v>
      </c>
      <c r="D39" s="147" t="s">
        <v>1698</v>
      </c>
    </row>
    <row r="40" customFormat="false" ht="12.75" hidden="false" customHeight="false" outlineLevel="0" collapsed="false">
      <c r="A40" s="147" t="s">
        <v>1737</v>
      </c>
      <c r="B40" s="147" t="n">
        <v>106</v>
      </c>
      <c r="C40" s="147" t="s">
        <v>1697</v>
      </c>
      <c r="D40" s="147" t="s">
        <v>1698</v>
      </c>
    </row>
    <row r="41" customFormat="false" ht="12.75" hidden="false" customHeight="false" outlineLevel="0" collapsed="false">
      <c r="A41" s="147" t="s">
        <v>1738</v>
      </c>
      <c r="B41" s="147" t="n">
        <v>32</v>
      </c>
      <c r="C41" s="147" t="s">
        <v>1697</v>
      </c>
      <c r="D41" s="147" t="s">
        <v>1698</v>
      </c>
    </row>
    <row r="42" customFormat="false" ht="12.75" hidden="false" customHeight="false" outlineLevel="0" collapsed="false">
      <c r="A42" s="147" t="s">
        <v>1739</v>
      </c>
      <c r="B42" s="147" t="n">
        <v>109</v>
      </c>
      <c r="C42" s="147" t="s">
        <v>1697</v>
      </c>
      <c r="D42" s="147" t="s">
        <v>1698</v>
      </c>
    </row>
    <row r="43" customFormat="false" ht="12.75" hidden="false" customHeight="false" outlineLevel="0" collapsed="false">
      <c r="A43" s="147" t="s">
        <v>1740</v>
      </c>
      <c r="B43" s="147" t="n">
        <v>148</v>
      </c>
      <c r="C43" s="147" t="s">
        <v>1697</v>
      </c>
      <c r="D43" s="147" t="s">
        <v>1698</v>
      </c>
    </row>
    <row r="44" customFormat="false" ht="12.75" hidden="false" customHeight="false" outlineLevel="0" collapsed="false">
      <c r="A44" s="147" t="s">
        <v>1741</v>
      </c>
      <c r="B44" s="147" t="n">
        <v>35</v>
      </c>
      <c r="C44" s="147" t="s">
        <v>1697</v>
      </c>
      <c r="D44" s="147" t="s">
        <v>1698</v>
      </c>
    </row>
    <row r="45" customFormat="false" ht="12.75" hidden="false" customHeight="false" outlineLevel="0" collapsed="false">
      <c r="A45" s="147" t="s">
        <v>1742</v>
      </c>
      <c r="B45" s="147" t="n">
        <v>72</v>
      </c>
      <c r="C45" s="147" t="s">
        <v>1697</v>
      </c>
      <c r="D45" s="147" t="s">
        <v>1698</v>
      </c>
    </row>
    <row r="46" customFormat="false" ht="12.75" hidden="false" customHeight="false" outlineLevel="0" collapsed="false">
      <c r="A46" s="147" t="s">
        <v>1743</v>
      </c>
      <c r="B46" s="147" t="n">
        <v>249</v>
      </c>
      <c r="C46" s="147" t="s">
        <v>1697</v>
      </c>
      <c r="D46" s="147" t="s">
        <v>1698</v>
      </c>
    </row>
    <row r="47" customFormat="false" ht="12.75" hidden="false" customHeight="false" outlineLevel="0" collapsed="false">
      <c r="A47" s="147" t="s">
        <v>1744</v>
      </c>
      <c r="B47" s="147" t="n">
        <v>47</v>
      </c>
      <c r="C47" s="147" t="s">
        <v>1697</v>
      </c>
      <c r="D47" s="147" t="s">
        <v>1698</v>
      </c>
    </row>
    <row r="48" customFormat="false" ht="12.75" hidden="false" customHeight="false" outlineLevel="0" collapsed="false">
      <c r="A48" s="147" t="s">
        <v>1745</v>
      </c>
      <c r="B48" s="147" t="n">
        <v>88</v>
      </c>
      <c r="C48" s="147" t="s">
        <v>1697</v>
      </c>
      <c r="D48" s="147" t="s">
        <v>1698</v>
      </c>
    </row>
    <row r="49" customFormat="false" ht="12.75" hidden="false" customHeight="false" outlineLevel="0" collapsed="false">
      <c r="A49" s="147" t="s">
        <v>1746</v>
      </c>
      <c r="B49" s="147" t="n">
        <v>20</v>
      </c>
      <c r="C49" s="147" t="s">
        <v>1697</v>
      </c>
      <c r="D49" s="147" t="s">
        <v>1698</v>
      </c>
    </row>
    <row r="50" customFormat="false" ht="12.75" hidden="false" customHeight="false" outlineLevel="0" collapsed="false">
      <c r="A50" s="147" t="s">
        <v>1747</v>
      </c>
      <c r="B50" s="147" t="n">
        <v>50</v>
      </c>
      <c r="C50" s="147" t="s">
        <v>1697</v>
      </c>
      <c r="D50" s="147" t="s">
        <v>1698</v>
      </c>
    </row>
    <row r="51" customFormat="false" ht="12.75" hidden="false" customHeight="false" outlineLevel="0" collapsed="false">
      <c r="A51" s="147" t="s">
        <v>1748</v>
      </c>
      <c r="B51" s="147" t="n">
        <v>41</v>
      </c>
      <c r="C51" s="147" t="s">
        <v>1697</v>
      </c>
      <c r="D51" s="147" t="s">
        <v>1698</v>
      </c>
    </row>
    <row r="52" customFormat="false" ht="12.75" hidden="false" customHeight="false" outlineLevel="0" collapsed="false">
      <c r="A52" s="147" t="s">
        <v>1749</v>
      </c>
      <c r="B52" s="147" t="n">
        <v>146</v>
      </c>
      <c r="C52" s="147" t="s">
        <v>1697</v>
      </c>
      <c r="D52" s="147" t="s">
        <v>1698</v>
      </c>
    </row>
    <row r="53" customFormat="false" ht="12.75" hidden="false" customHeight="false" outlineLevel="0" collapsed="false">
      <c r="A53" s="147" t="s">
        <v>1750</v>
      </c>
      <c r="B53" s="147" t="n">
        <v>150</v>
      </c>
      <c r="C53" s="147" t="s">
        <v>1697</v>
      </c>
      <c r="D53" s="147" t="s">
        <v>1698</v>
      </c>
    </row>
    <row r="54" customFormat="false" ht="12.75" hidden="false" customHeight="false" outlineLevel="0" collapsed="false">
      <c r="A54" s="147" t="s">
        <v>1751</v>
      </c>
      <c r="B54" s="147" t="n">
        <v>90</v>
      </c>
      <c r="C54" s="147" t="s">
        <v>1697</v>
      </c>
      <c r="D54" s="147" t="s">
        <v>1752</v>
      </c>
    </row>
    <row r="55" customFormat="false" ht="12.75" hidden="false" customHeight="false" outlineLevel="0" collapsed="false">
      <c r="A55" s="147" t="s">
        <v>1753</v>
      </c>
      <c r="B55" s="147" t="n">
        <v>87</v>
      </c>
      <c r="C55" s="147" t="s">
        <v>1697</v>
      </c>
      <c r="D55" s="147" t="s">
        <v>1752</v>
      </c>
    </row>
    <row r="56" customFormat="false" ht="12.75" hidden="false" customHeight="false" outlineLevel="0" collapsed="false">
      <c r="A56" s="147" t="s">
        <v>1754</v>
      </c>
      <c r="B56" s="147" t="n">
        <v>99</v>
      </c>
      <c r="C56" s="147" t="s">
        <v>1697</v>
      </c>
      <c r="D56" s="147" t="s">
        <v>1752</v>
      </c>
    </row>
    <row r="57" customFormat="false" ht="12.75" hidden="false" customHeight="false" outlineLevel="0" collapsed="false">
      <c r="A57" s="147" t="s">
        <v>1755</v>
      </c>
      <c r="B57" s="147" t="n">
        <v>41</v>
      </c>
      <c r="C57" s="147" t="s">
        <v>1697</v>
      </c>
      <c r="D57" s="147" t="s">
        <v>1752</v>
      </c>
    </row>
    <row r="58" customFormat="false" ht="12.75" hidden="false" customHeight="false" outlineLevel="0" collapsed="false">
      <c r="A58" s="147" t="s">
        <v>1756</v>
      </c>
      <c r="B58" s="147" t="n">
        <v>26</v>
      </c>
      <c r="C58" s="147" t="s">
        <v>1697</v>
      </c>
      <c r="D58" s="147" t="s">
        <v>1752</v>
      </c>
    </row>
    <row r="59" customFormat="false" ht="12.75" hidden="false" customHeight="false" outlineLevel="0" collapsed="false">
      <c r="A59" s="147" t="s">
        <v>1757</v>
      </c>
      <c r="B59" s="147" t="n">
        <v>45</v>
      </c>
      <c r="C59" s="147" t="s">
        <v>1697</v>
      </c>
      <c r="D59" s="147" t="s">
        <v>1698</v>
      </c>
    </row>
    <row r="60" customFormat="false" ht="12.75" hidden="false" customHeight="false" outlineLevel="0" collapsed="false">
      <c r="A60" s="147" t="s">
        <v>1758</v>
      </c>
      <c r="B60" s="147" t="n">
        <v>14</v>
      </c>
      <c r="C60" s="147" t="s">
        <v>1697</v>
      </c>
      <c r="D60" s="147" t="s">
        <v>1698</v>
      </c>
    </row>
    <row r="61" customFormat="false" ht="12.75" hidden="false" customHeight="false" outlineLevel="0" collapsed="false">
      <c r="A61" s="147" t="s">
        <v>1759</v>
      </c>
      <c r="B61" s="147" t="n">
        <v>68</v>
      </c>
      <c r="C61" s="147" t="s">
        <v>1697</v>
      </c>
      <c r="D61" s="147" t="s">
        <v>1698</v>
      </c>
    </row>
    <row r="62" customFormat="false" ht="12.75" hidden="false" customHeight="false" outlineLevel="0" collapsed="false">
      <c r="A62" s="147" t="s">
        <v>1760</v>
      </c>
      <c r="B62" s="147" t="n">
        <v>14</v>
      </c>
      <c r="C62" s="147" t="s">
        <v>1697</v>
      </c>
      <c r="D62" s="147" t="s">
        <v>1698</v>
      </c>
    </row>
    <row r="63" customFormat="false" ht="12.75" hidden="false" customHeight="false" outlineLevel="0" collapsed="false">
      <c r="A63" s="147" t="s">
        <v>1761</v>
      </c>
      <c r="B63" s="147" t="n">
        <v>36</v>
      </c>
      <c r="C63" s="147" t="s">
        <v>1697</v>
      </c>
      <c r="D63" s="147" t="s">
        <v>1698</v>
      </c>
    </row>
    <row r="64" customFormat="false" ht="12.75" hidden="false" customHeight="false" outlineLevel="0" collapsed="false">
      <c r="A64" s="147" t="s">
        <v>1762</v>
      </c>
      <c r="B64" s="147" t="n">
        <v>69</v>
      </c>
      <c r="C64" s="147" t="s">
        <v>1697</v>
      </c>
      <c r="D64" s="147" t="s">
        <v>1752</v>
      </c>
    </row>
    <row r="65" customFormat="false" ht="12.75" hidden="false" customHeight="false" outlineLevel="0" collapsed="false">
      <c r="A65" s="147" t="s">
        <v>1763</v>
      </c>
      <c r="B65" s="147" t="n">
        <v>124</v>
      </c>
      <c r="C65" s="147" t="s">
        <v>1697</v>
      </c>
      <c r="D65" s="147" t="s">
        <v>1752</v>
      </c>
    </row>
    <row r="66" customFormat="false" ht="12.75" hidden="false" customHeight="false" outlineLevel="0" collapsed="false">
      <c r="A66" s="147" t="s">
        <v>1764</v>
      </c>
      <c r="B66" s="147" t="n">
        <v>71</v>
      </c>
      <c r="C66" s="147" t="s">
        <v>1697</v>
      </c>
      <c r="D66" s="147" t="s">
        <v>1698</v>
      </c>
    </row>
    <row r="67" customFormat="false" ht="12.75" hidden="false" customHeight="false" outlineLevel="0" collapsed="false">
      <c r="A67" s="147" t="s">
        <v>1765</v>
      </c>
      <c r="B67" s="147" t="n">
        <v>36</v>
      </c>
      <c r="C67" s="147" t="s">
        <v>1697</v>
      </c>
      <c r="D67" s="147" t="s">
        <v>1698</v>
      </c>
    </row>
    <row r="68" customFormat="false" ht="12.75" hidden="false" customHeight="false" outlineLevel="0" collapsed="false">
      <c r="A68" s="147" t="s">
        <v>1766</v>
      </c>
      <c r="B68" s="147" t="n">
        <v>52</v>
      </c>
      <c r="C68" s="147" t="s">
        <v>1697</v>
      </c>
      <c r="D68" s="147" t="s">
        <v>1752</v>
      </c>
    </row>
    <row r="69" customFormat="false" ht="12.75" hidden="false" customHeight="false" outlineLevel="0" collapsed="false">
      <c r="A69" s="147" t="s">
        <v>1767</v>
      </c>
      <c r="B69" s="147" t="n">
        <v>25</v>
      </c>
      <c r="C69" s="147" t="s">
        <v>1697</v>
      </c>
      <c r="D69" s="147" t="s">
        <v>1752</v>
      </c>
    </row>
    <row r="70" customFormat="false" ht="12.75" hidden="false" customHeight="false" outlineLevel="0" collapsed="false">
      <c r="A70" s="147" t="s">
        <v>1768</v>
      </c>
      <c r="B70" s="147" t="n">
        <v>45</v>
      </c>
      <c r="C70" s="147" t="s">
        <v>1697</v>
      </c>
      <c r="D70" s="147" t="s">
        <v>1752</v>
      </c>
    </row>
    <row r="71" customFormat="false" ht="12.75" hidden="false" customHeight="false" outlineLevel="0" collapsed="false">
      <c r="A71" s="147" t="s">
        <v>1769</v>
      </c>
      <c r="B71" s="147" t="n">
        <v>104</v>
      </c>
      <c r="C71" s="147" t="s">
        <v>1697</v>
      </c>
      <c r="D71" s="147" t="s">
        <v>1752</v>
      </c>
    </row>
    <row r="72" customFormat="false" ht="12.75" hidden="false" customHeight="false" outlineLevel="0" collapsed="false">
      <c r="A72" s="147" t="s">
        <v>1770</v>
      </c>
      <c r="B72" s="147" t="n">
        <v>36</v>
      </c>
      <c r="C72" s="147" t="s">
        <v>1697</v>
      </c>
      <c r="D72" s="147" t="s">
        <v>1771</v>
      </c>
    </row>
    <row r="73" customFormat="false" ht="12.75" hidden="false" customHeight="false" outlineLevel="0" collapsed="false">
      <c r="A73" s="147" t="s">
        <v>1772</v>
      </c>
      <c r="B73" s="147" t="n">
        <v>65</v>
      </c>
      <c r="C73" s="147" t="s">
        <v>1697</v>
      </c>
      <c r="D73" s="147" t="s">
        <v>1752</v>
      </c>
    </row>
    <row r="74" customFormat="false" ht="12.75" hidden="false" customHeight="false" outlineLevel="0" collapsed="false">
      <c r="A74" s="147" t="s">
        <v>1773</v>
      </c>
      <c r="B74" s="147" t="n">
        <v>37</v>
      </c>
      <c r="C74" s="147" t="s">
        <v>1697</v>
      </c>
      <c r="D74" s="147" t="s">
        <v>1752</v>
      </c>
    </row>
    <row r="75" customFormat="false" ht="12.75" hidden="false" customHeight="false" outlineLevel="0" collapsed="false">
      <c r="A75" s="147" t="s">
        <v>1774</v>
      </c>
      <c r="B75" s="147" t="n">
        <v>53</v>
      </c>
      <c r="C75" s="147" t="s">
        <v>1697</v>
      </c>
      <c r="D75" s="147" t="s">
        <v>1752</v>
      </c>
    </row>
    <row r="76" customFormat="false" ht="12.75" hidden="false" customHeight="false" outlineLevel="0" collapsed="false">
      <c r="A76" s="147" t="s">
        <v>1775</v>
      </c>
      <c r="B76" s="147" t="n">
        <v>60</v>
      </c>
      <c r="C76" s="147" t="s">
        <v>1697</v>
      </c>
      <c r="D76" s="147" t="s">
        <v>1752</v>
      </c>
    </row>
    <row r="77" customFormat="false" ht="12.75" hidden="false" customHeight="false" outlineLevel="0" collapsed="false">
      <c r="A77" s="147" t="s">
        <v>1776</v>
      </c>
      <c r="B77" s="147" t="n">
        <v>73</v>
      </c>
      <c r="C77" s="147" t="s">
        <v>1697</v>
      </c>
      <c r="D77" s="147" t="s">
        <v>1752</v>
      </c>
    </row>
    <row r="78" customFormat="false" ht="12.75" hidden="false" customHeight="false" outlineLevel="0" collapsed="false">
      <c r="A78" s="147" t="s">
        <v>1777</v>
      </c>
      <c r="B78" s="147" t="n">
        <v>33</v>
      </c>
      <c r="C78" s="147" t="s">
        <v>1697</v>
      </c>
      <c r="D78" s="147" t="s">
        <v>1752</v>
      </c>
    </row>
    <row r="79" customFormat="false" ht="12.75" hidden="false" customHeight="false" outlineLevel="0" collapsed="false">
      <c r="A79" s="147" t="s">
        <v>1778</v>
      </c>
      <c r="B79" s="147" t="n">
        <v>23</v>
      </c>
      <c r="C79" s="147" t="s">
        <v>1697</v>
      </c>
      <c r="D79" s="147" t="s">
        <v>1752</v>
      </c>
    </row>
    <row r="80" customFormat="false" ht="12.75" hidden="false" customHeight="false" outlineLevel="0" collapsed="false">
      <c r="A80" s="147" t="s">
        <v>1779</v>
      </c>
      <c r="B80" s="147" t="n">
        <v>62</v>
      </c>
      <c r="C80" s="147" t="s">
        <v>1697</v>
      </c>
      <c r="D80" s="147" t="s">
        <v>1752</v>
      </c>
    </row>
    <row r="81" customFormat="false" ht="12.75" hidden="false" customHeight="false" outlineLevel="0" collapsed="false">
      <c r="A81" s="147" t="s">
        <v>1780</v>
      </c>
      <c r="B81" s="147" t="n">
        <v>119</v>
      </c>
      <c r="C81" s="147" t="s">
        <v>1697</v>
      </c>
      <c r="D81" s="147" t="s">
        <v>1752</v>
      </c>
    </row>
    <row r="82" customFormat="false" ht="12.75" hidden="false" customHeight="false" outlineLevel="0" collapsed="false">
      <c r="A82" s="147" t="s">
        <v>1781</v>
      </c>
      <c r="B82" s="147" t="n">
        <v>55</v>
      </c>
      <c r="C82" s="147" t="s">
        <v>1697</v>
      </c>
      <c r="D82" s="147" t="s">
        <v>1752</v>
      </c>
    </row>
    <row r="83" customFormat="false" ht="12.75" hidden="false" customHeight="false" outlineLevel="0" collapsed="false">
      <c r="A83" s="147" t="s">
        <v>1782</v>
      </c>
      <c r="B83" s="147" t="n">
        <v>54</v>
      </c>
      <c r="C83" s="147" t="s">
        <v>1697</v>
      </c>
      <c r="D83" s="147" t="s">
        <v>1752</v>
      </c>
    </row>
    <row r="84" customFormat="false" ht="12.75" hidden="false" customHeight="false" outlineLevel="0" collapsed="false">
      <c r="A84" s="147" t="s">
        <v>1783</v>
      </c>
      <c r="B84" s="147" t="n">
        <v>97</v>
      </c>
      <c r="C84" s="147" t="s">
        <v>1697</v>
      </c>
      <c r="D84" s="147" t="s">
        <v>1752</v>
      </c>
    </row>
    <row r="85" customFormat="false" ht="12.75" hidden="false" customHeight="false" outlineLevel="0" collapsed="false">
      <c r="A85" s="147" t="s">
        <v>1784</v>
      </c>
      <c r="B85" s="147" t="n">
        <v>111</v>
      </c>
      <c r="C85" s="147" t="s">
        <v>1697</v>
      </c>
      <c r="D85" s="147" t="s">
        <v>1752</v>
      </c>
    </row>
    <row r="86" customFormat="false" ht="12.75" hidden="false" customHeight="false" outlineLevel="0" collapsed="false">
      <c r="A86" s="147" t="s">
        <v>1785</v>
      </c>
      <c r="B86" s="147" t="n">
        <v>76</v>
      </c>
      <c r="C86" s="147" t="s">
        <v>1697</v>
      </c>
      <c r="D86" s="147" t="s">
        <v>1752</v>
      </c>
    </row>
    <row r="87" customFormat="false" ht="12.75" hidden="false" customHeight="false" outlineLevel="0" collapsed="false">
      <c r="A87" s="147" t="s">
        <v>1786</v>
      </c>
      <c r="B87" s="147" t="n">
        <v>139</v>
      </c>
      <c r="C87" s="147" t="s">
        <v>1697</v>
      </c>
      <c r="D87" s="147" t="s">
        <v>1752</v>
      </c>
    </row>
    <row r="88" customFormat="false" ht="12.75" hidden="false" customHeight="false" outlineLevel="0" collapsed="false">
      <c r="A88" s="147" t="s">
        <v>1787</v>
      </c>
      <c r="B88" s="147" t="n">
        <v>110</v>
      </c>
      <c r="C88" s="147" t="s">
        <v>1697</v>
      </c>
      <c r="D88" s="147" t="s">
        <v>1752</v>
      </c>
    </row>
    <row r="89" customFormat="false" ht="12.75" hidden="false" customHeight="false" outlineLevel="0" collapsed="false">
      <c r="A89" s="149" t="s">
        <v>1788</v>
      </c>
      <c r="B89" s="149" t="n">
        <v>82</v>
      </c>
      <c r="C89" s="149" t="s">
        <v>1697</v>
      </c>
      <c r="D89" s="149" t="s">
        <v>1752</v>
      </c>
    </row>
    <row r="90" customFormat="false" ht="12.75" hidden="false" customHeight="false" outlineLevel="0" collapsed="false">
      <c r="A90" s="147" t="s">
        <v>1789</v>
      </c>
      <c r="B90" s="147" t="n">
        <v>48</v>
      </c>
      <c r="C90" s="147" t="s">
        <v>1697</v>
      </c>
      <c r="D90" s="147" t="s">
        <v>1752</v>
      </c>
    </row>
    <row r="91" customFormat="false" ht="12.75" hidden="false" customHeight="false" outlineLevel="0" collapsed="false">
      <c r="A91" s="147" t="s">
        <v>1790</v>
      </c>
      <c r="B91" s="147" t="n">
        <v>50</v>
      </c>
      <c r="C91" s="147" t="s">
        <v>1697</v>
      </c>
      <c r="D91" s="147" t="s">
        <v>1752</v>
      </c>
    </row>
    <row r="92" customFormat="false" ht="12.75" hidden="false" customHeight="false" outlineLevel="0" collapsed="false">
      <c r="A92" s="147" t="s">
        <v>1791</v>
      </c>
      <c r="B92" s="147" t="n">
        <v>68</v>
      </c>
      <c r="C92" s="147" t="s">
        <v>1697</v>
      </c>
      <c r="D92" s="147" t="s">
        <v>1752</v>
      </c>
    </row>
    <row r="93" customFormat="false" ht="12.75" hidden="false" customHeight="false" outlineLevel="0" collapsed="false">
      <c r="A93" s="147" t="s">
        <v>1792</v>
      </c>
      <c r="B93" s="147" t="n">
        <v>12</v>
      </c>
      <c r="C93" s="147" t="s">
        <v>1697</v>
      </c>
      <c r="D93" s="147" t="s">
        <v>1752</v>
      </c>
    </row>
    <row r="94" customFormat="false" ht="12.75" hidden="false" customHeight="false" outlineLevel="0" collapsed="false">
      <c r="A94" s="147" t="s">
        <v>1793</v>
      </c>
      <c r="B94" s="147" t="n">
        <v>14</v>
      </c>
      <c r="C94" s="147" t="s">
        <v>1697</v>
      </c>
      <c r="D94" s="147" t="s">
        <v>1752</v>
      </c>
    </row>
    <row r="95" customFormat="false" ht="12.75" hidden="false" customHeight="false" outlineLevel="0" collapsed="false">
      <c r="A95" s="147" t="s">
        <v>1794</v>
      </c>
      <c r="B95" s="147" t="n">
        <v>53</v>
      </c>
      <c r="C95" s="147" t="s">
        <v>1697</v>
      </c>
      <c r="D95" s="147" t="s">
        <v>1752</v>
      </c>
    </row>
    <row r="96" customFormat="false" ht="12.75" hidden="false" customHeight="false" outlineLevel="0" collapsed="false">
      <c r="A96" s="147" t="s">
        <v>1795</v>
      </c>
      <c r="B96" s="147" t="n">
        <v>96</v>
      </c>
      <c r="C96" s="147" t="s">
        <v>1697</v>
      </c>
      <c r="D96" s="147" t="s">
        <v>1752</v>
      </c>
    </row>
    <row r="97" customFormat="false" ht="12.75" hidden="false" customHeight="false" outlineLevel="0" collapsed="false">
      <c r="A97" s="147" t="s">
        <v>1796</v>
      </c>
      <c r="B97" s="147" t="n">
        <v>63</v>
      </c>
      <c r="C97" s="147" t="s">
        <v>1697</v>
      </c>
      <c r="D97" s="147" t="s">
        <v>1752</v>
      </c>
    </row>
    <row r="98" customFormat="false" ht="12.75" hidden="false" customHeight="false" outlineLevel="0" collapsed="false">
      <c r="A98" s="147" t="s">
        <v>1797</v>
      </c>
      <c r="B98" s="147" t="n">
        <v>29</v>
      </c>
      <c r="C98" s="147" t="s">
        <v>1697</v>
      </c>
      <c r="D98" s="147" t="s">
        <v>1752</v>
      </c>
    </row>
    <row r="99" customFormat="false" ht="12.75" hidden="false" customHeight="false" outlineLevel="0" collapsed="false">
      <c r="A99" s="147" t="s">
        <v>1798</v>
      </c>
      <c r="B99" s="147" t="n">
        <v>27</v>
      </c>
      <c r="C99" s="147" t="s">
        <v>1697</v>
      </c>
      <c r="D99" s="147" t="s">
        <v>1752</v>
      </c>
    </row>
    <row r="100" customFormat="false" ht="12.75" hidden="false" customHeight="false" outlineLevel="0" collapsed="false">
      <c r="A100" s="147" t="s">
        <v>1799</v>
      </c>
      <c r="B100" s="147" t="n">
        <v>24</v>
      </c>
      <c r="C100" s="147" t="s">
        <v>1697</v>
      </c>
      <c r="D100" s="147" t="s">
        <v>1752</v>
      </c>
    </row>
    <row r="101" customFormat="false" ht="12.75" hidden="false" customHeight="false" outlineLevel="0" collapsed="false">
      <c r="A101" s="147" t="s">
        <v>1800</v>
      </c>
      <c r="B101" s="147" t="n">
        <v>153</v>
      </c>
      <c r="C101" s="147" t="s">
        <v>1697</v>
      </c>
      <c r="D101" s="147" t="s">
        <v>1752</v>
      </c>
    </row>
    <row r="102" customFormat="false" ht="12.75" hidden="false" customHeight="false" outlineLevel="0" collapsed="false">
      <c r="A102" s="147" t="s">
        <v>1801</v>
      </c>
      <c r="B102" s="147" t="n">
        <v>58</v>
      </c>
      <c r="C102" s="147" t="s">
        <v>1697</v>
      </c>
      <c r="D102" s="147" t="s">
        <v>1752</v>
      </c>
    </row>
    <row r="103" customFormat="false" ht="12.75" hidden="false" customHeight="false" outlineLevel="0" collapsed="false">
      <c r="A103" s="147" t="s">
        <v>1802</v>
      </c>
      <c r="B103" s="147" t="n">
        <v>108</v>
      </c>
      <c r="C103" s="147" t="s">
        <v>1697</v>
      </c>
      <c r="D103" s="147" t="s">
        <v>1752</v>
      </c>
    </row>
    <row r="104" customFormat="false" ht="12.75" hidden="false" customHeight="false" outlineLevel="0" collapsed="false">
      <c r="A104" s="147" t="s">
        <v>1803</v>
      </c>
      <c r="B104" s="147" t="n">
        <v>160</v>
      </c>
      <c r="C104" s="147" t="s">
        <v>1697</v>
      </c>
      <c r="D104" s="147" t="s">
        <v>1752</v>
      </c>
    </row>
    <row r="105" customFormat="false" ht="12.75" hidden="false" customHeight="false" outlineLevel="0" collapsed="false">
      <c r="A105" s="147" t="s">
        <v>1804</v>
      </c>
      <c r="B105" s="147" t="n">
        <v>50</v>
      </c>
      <c r="C105" s="147" t="s">
        <v>1697</v>
      </c>
      <c r="D105" s="147" t="s">
        <v>1752</v>
      </c>
    </row>
    <row r="106" customFormat="false" ht="12.75" hidden="false" customHeight="false" outlineLevel="0" collapsed="false">
      <c r="A106" s="147" t="s">
        <v>1805</v>
      </c>
      <c r="B106" s="147" t="n">
        <v>41</v>
      </c>
      <c r="C106" s="147" t="s">
        <v>1697</v>
      </c>
      <c r="D106" s="147" t="s">
        <v>1752</v>
      </c>
    </row>
    <row r="107" customFormat="false" ht="12.75" hidden="false" customHeight="false" outlineLevel="0" collapsed="false">
      <c r="A107" s="147" t="s">
        <v>1806</v>
      </c>
      <c r="B107" s="147" t="n">
        <v>37</v>
      </c>
      <c r="C107" s="147" t="s">
        <v>1697</v>
      </c>
      <c r="D107" s="147" t="s">
        <v>1752</v>
      </c>
    </row>
    <row r="108" customFormat="false" ht="12.75" hidden="false" customHeight="false" outlineLevel="0" collapsed="false">
      <c r="A108" s="147" t="s">
        <v>1807</v>
      </c>
      <c r="B108" s="147" t="n">
        <v>22</v>
      </c>
      <c r="C108" s="147" t="s">
        <v>1697</v>
      </c>
      <c r="D108" s="147" t="s">
        <v>1752</v>
      </c>
    </row>
    <row r="109" customFormat="false" ht="12.75" hidden="false" customHeight="false" outlineLevel="0" collapsed="false">
      <c r="A109" s="147" t="s">
        <v>1808</v>
      </c>
      <c r="B109" s="147" t="n">
        <v>140</v>
      </c>
      <c r="C109" s="147" t="s">
        <v>1697</v>
      </c>
      <c r="D109" s="147" t="s">
        <v>1752</v>
      </c>
    </row>
    <row r="110" customFormat="false" ht="12.75" hidden="false" customHeight="false" outlineLevel="0" collapsed="false">
      <c r="A110" s="147" t="s">
        <v>1809</v>
      </c>
      <c r="B110" s="147" t="n">
        <v>36</v>
      </c>
      <c r="C110" s="147" t="s">
        <v>1697</v>
      </c>
      <c r="D110" s="147" t="s">
        <v>1752</v>
      </c>
    </row>
    <row r="111" customFormat="false" ht="12.75" hidden="false" customHeight="false" outlineLevel="0" collapsed="false">
      <c r="A111" s="147" t="s">
        <v>1810</v>
      </c>
      <c r="B111" s="147" t="n">
        <v>130</v>
      </c>
      <c r="C111" s="147" t="s">
        <v>1697</v>
      </c>
      <c r="D111" s="147" t="s">
        <v>1752</v>
      </c>
    </row>
    <row r="112" customFormat="false" ht="12.75" hidden="false" customHeight="false" outlineLevel="0" collapsed="false">
      <c r="A112" s="147" t="s">
        <v>1811</v>
      </c>
      <c r="B112" s="147" t="n">
        <v>10</v>
      </c>
      <c r="C112" s="147" t="s">
        <v>1697</v>
      </c>
      <c r="D112" s="147" t="s">
        <v>1752</v>
      </c>
    </row>
    <row r="113" customFormat="false" ht="12.75" hidden="false" customHeight="false" outlineLevel="0" collapsed="false">
      <c r="A113" s="147" t="s">
        <v>1812</v>
      </c>
      <c r="B113" s="147" t="n">
        <v>116</v>
      </c>
      <c r="C113" s="147" t="s">
        <v>1697</v>
      </c>
      <c r="D113" s="147" t="s">
        <v>1752</v>
      </c>
    </row>
    <row r="114" customFormat="false" ht="12.75" hidden="false" customHeight="false" outlineLevel="0" collapsed="false">
      <c r="A114" s="147" t="s">
        <v>1813</v>
      </c>
      <c r="B114" s="147" t="n">
        <v>122</v>
      </c>
      <c r="C114" s="147" t="s">
        <v>1697</v>
      </c>
      <c r="D114" s="147" t="s">
        <v>1752</v>
      </c>
    </row>
    <row r="115" customFormat="false" ht="12.75" hidden="false" customHeight="false" outlineLevel="0" collapsed="false">
      <c r="A115" s="147" t="s">
        <v>1814</v>
      </c>
      <c r="B115" s="147" t="n">
        <v>42</v>
      </c>
      <c r="C115" s="147" t="s">
        <v>1697</v>
      </c>
      <c r="D115" s="147" t="s">
        <v>1752</v>
      </c>
    </row>
    <row r="116" customFormat="false" ht="12.75" hidden="false" customHeight="false" outlineLevel="0" collapsed="false">
      <c r="A116" s="147" t="s">
        <v>1815</v>
      </c>
      <c r="B116" s="147" t="n">
        <v>4</v>
      </c>
      <c r="C116" s="147" t="s">
        <v>1697</v>
      </c>
      <c r="D116" s="147" t="s">
        <v>1752</v>
      </c>
    </row>
    <row r="117" customFormat="false" ht="12.75" hidden="false" customHeight="false" outlineLevel="0" collapsed="false">
      <c r="A117" s="147" t="s">
        <v>1816</v>
      </c>
      <c r="B117" s="147" t="n">
        <v>58</v>
      </c>
      <c r="C117" s="147" t="s">
        <v>1697</v>
      </c>
      <c r="D117" s="147" t="s">
        <v>1752</v>
      </c>
    </row>
    <row r="118" customFormat="false" ht="12.75" hidden="false" customHeight="false" outlineLevel="0" collapsed="false">
      <c r="A118" s="147" t="s">
        <v>1817</v>
      </c>
      <c r="B118" s="147" t="n">
        <v>23</v>
      </c>
      <c r="C118" s="147" t="s">
        <v>1697</v>
      </c>
      <c r="D118" s="147" t="s">
        <v>1752</v>
      </c>
    </row>
    <row r="119" customFormat="false" ht="12.75" hidden="false" customHeight="false" outlineLevel="0" collapsed="false">
      <c r="A119" s="147" t="s">
        <v>1818</v>
      </c>
      <c r="B119" s="147" t="n">
        <v>35</v>
      </c>
      <c r="C119" s="147" t="s">
        <v>1697</v>
      </c>
      <c r="D119" s="147" t="s">
        <v>1752</v>
      </c>
    </row>
    <row r="120" customFormat="false" ht="12.75" hidden="false" customHeight="false" outlineLevel="0" collapsed="false">
      <c r="A120" s="147" t="s">
        <v>1819</v>
      </c>
      <c r="B120" s="147" t="n">
        <v>19</v>
      </c>
      <c r="C120" s="147" t="s">
        <v>1697</v>
      </c>
      <c r="D120" s="147" t="s">
        <v>1752</v>
      </c>
    </row>
    <row r="121" customFormat="false" ht="12.75" hidden="false" customHeight="false" outlineLevel="0" collapsed="false">
      <c r="A121" s="147" t="s">
        <v>1820</v>
      </c>
      <c r="B121" s="147" t="n">
        <v>51</v>
      </c>
      <c r="C121" s="147" t="s">
        <v>1697</v>
      </c>
      <c r="D121" s="147" t="s">
        <v>1821</v>
      </c>
    </row>
    <row r="122" customFormat="false" ht="12.75" hidden="false" customHeight="false" outlineLevel="0" collapsed="false">
      <c r="A122" s="147" t="s">
        <v>1822</v>
      </c>
      <c r="B122" s="147" t="n">
        <v>48</v>
      </c>
      <c r="C122" s="147" t="s">
        <v>1697</v>
      </c>
      <c r="D122" s="147" t="s">
        <v>1821</v>
      </c>
    </row>
    <row r="123" customFormat="false" ht="12.75" hidden="false" customHeight="false" outlineLevel="0" collapsed="false">
      <c r="A123" s="147" t="s">
        <v>1823</v>
      </c>
      <c r="B123" s="147" t="n">
        <v>76</v>
      </c>
      <c r="C123" s="147" t="s">
        <v>1697</v>
      </c>
      <c r="D123" s="147" t="s">
        <v>1821</v>
      </c>
    </row>
    <row r="124" customFormat="false" ht="12.75" hidden="false" customHeight="false" outlineLevel="0" collapsed="false">
      <c r="A124" s="147" t="s">
        <v>1824</v>
      </c>
      <c r="B124" s="147" t="n">
        <v>40</v>
      </c>
      <c r="C124" s="147" t="s">
        <v>1697</v>
      </c>
      <c r="D124" s="147" t="s">
        <v>1821</v>
      </c>
    </row>
    <row r="125" customFormat="false" ht="12.75" hidden="false" customHeight="false" outlineLevel="0" collapsed="false">
      <c r="A125" s="147" t="s">
        <v>1825</v>
      </c>
      <c r="B125" s="147" t="n">
        <v>38</v>
      </c>
      <c r="C125" s="147" t="s">
        <v>1697</v>
      </c>
      <c r="D125" s="147" t="s">
        <v>1821</v>
      </c>
    </row>
    <row r="126" customFormat="false" ht="12.75" hidden="false" customHeight="false" outlineLevel="0" collapsed="false">
      <c r="A126" s="147" t="s">
        <v>1826</v>
      </c>
      <c r="B126" s="147" t="n">
        <v>9</v>
      </c>
      <c r="C126" s="147" t="s">
        <v>1697</v>
      </c>
      <c r="D126" s="147" t="s">
        <v>1821</v>
      </c>
    </row>
    <row r="127" customFormat="false" ht="12.75" hidden="false" customHeight="false" outlineLevel="0" collapsed="false">
      <c r="A127" s="147" t="s">
        <v>1827</v>
      </c>
      <c r="B127" s="147" t="n">
        <v>52</v>
      </c>
      <c r="C127" s="147" t="s">
        <v>1697</v>
      </c>
      <c r="D127" s="147" t="s">
        <v>1821</v>
      </c>
    </row>
    <row r="128" customFormat="false" ht="12.75" hidden="false" customHeight="false" outlineLevel="0" collapsed="false">
      <c r="A128" s="147" t="s">
        <v>1828</v>
      </c>
      <c r="B128" s="147" t="n">
        <v>54</v>
      </c>
      <c r="C128" s="147" t="s">
        <v>1697</v>
      </c>
      <c r="D128" s="147" t="s">
        <v>1821</v>
      </c>
    </row>
    <row r="129" customFormat="false" ht="12.75" hidden="false" customHeight="false" outlineLevel="0" collapsed="false">
      <c r="A129" s="147" t="s">
        <v>1829</v>
      </c>
      <c r="B129" s="147" t="n">
        <v>87</v>
      </c>
      <c r="C129" s="147" t="s">
        <v>1697</v>
      </c>
      <c r="D129" s="147" t="s">
        <v>1821</v>
      </c>
    </row>
    <row r="130" customFormat="false" ht="12.75" hidden="false" customHeight="false" outlineLevel="0" collapsed="false">
      <c r="A130" s="147" t="s">
        <v>1830</v>
      </c>
      <c r="B130" s="147" t="n">
        <v>68</v>
      </c>
      <c r="C130" s="147" t="s">
        <v>1697</v>
      </c>
      <c r="D130" s="147" t="s">
        <v>1821</v>
      </c>
    </row>
    <row r="131" customFormat="false" ht="12.75" hidden="false" customHeight="false" outlineLevel="0" collapsed="false">
      <c r="A131" s="147" t="s">
        <v>1831</v>
      </c>
      <c r="B131" s="147" t="n">
        <v>48</v>
      </c>
      <c r="C131" s="147" t="s">
        <v>1697</v>
      </c>
      <c r="D131" s="147" t="s">
        <v>1821</v>
      </c>
    </row>
    <row r="132" customFormat="false" ht="12.75" hidden="false" customHeight="false" outlineLevel="0" collapsed="false">
      <c r="A132" s="147" t="s">
        <v>1832</v>
      </c>
      <c r="B132" s="147" t="n">
        <v>98</v>
      </c>
      <c r="C132" s="147" t="s">
        <v>1697</v>
      </c>
      <c r="D132" s="147" t="s">
        <v>1821</v>
      </c>
    </row>
    <row r="133" customFormat="false" ht="12.75" hidden="false" customHeight="false" outlineLevel="0" collapsed="false">
      <c r="A133" s="147" t="s">
        <v>1833</v>
      </c>
      <c r="B133" s="147" t="n">
        <v>61</v>
      </c>
      <c r="C133" s="147" t="s">
        <v>1697</v>
      </c>
      <c r="D133" s="147" t="s">
        <v>1821</v>
      </c>
    </row>
    <row r="134" customFormat="false" ht="12.75" hidden="false" customHeight="false" outlineLevel="0" collapsed="false">
      <c r="A134" s="147" t="s">
        <v>1834</v>
      </c>
      <c r="B134" s="147" t="n">
        <v>49</v>
      </c>
      <c r="C134" s="147" t="s">
        <v>1697</v>
      </c>
      <c r="D134" s="147" t="s">
        <v>1821</v>
      </c>
    </row>
    <row r="135" customFormat="false" ht="12.75" hidden="false" customHeight="false" outlineLevel="0" collapsed="false">
      <c r="A135" s="147" t="s">
        <v>1835</v>
      </c>
      <c r="B135" s="147" t="n">
        <v>29</v>
      </c>
      <c r="C135" s="147" t="s">
        <v>1697</v>
      </c>
      <c r="D135" s="147" t="s">
        <v>1821</v>
      </c>
    </row>
    <row r="136" customFormat="false" ht="12.75" hidden="false" customHeight="false" outlineLevel="0" collapsed="false">
      <c r="A136" s="147" t="s">
        <v>1836</v>
      </c>
      <c r="B136" s="147" t="n">
        <v>69</v>
      </c>
      <c r="C136" s="147" t="s">
        <v>1697</v>
      </c>
      <c r="D136" s="147" t="s">
        <v>1821</v>
      </c>
    </row>
    <row r="137" customFormat="false" ht="12.75" hidden="false" customHeight="false" outlineLevel="0" collapsed="false">
      <c r="A137" s="147" t="s">
        <v>1837</v>
      </c>
      <c r="B137" s="147" t="n">
        <v>52</v>
      </c>
      <c r="C137" s="147" t="s">
        <v>1697</v>
      </c>
      <c r="D137" s="147" t="s">
        <v>1821</v>
      </c>
    </row>
    <row r="138" customFormat="false" ht="12.75" hidden="false" customHeight="false" outlineLevel="0" collapsed="false">
      <c r="A138" s="147" t="s">
        <v>1838</v>
      </c>
      <c r="B138" s="147" t="n">
        <v>47</v>
      </c>
      <c r="C138" s="147" t="s">
        <v>1697</v>
      </c>
      <c r="D138" s="147" t="s">
        <v>1821</v>
      </c>
    </row>
    <row r="139" customFormat="false" ht="12.75" hidden="false" customHeight="false" outlineLevel="0" collapsed="false">
      <c r="A139" s="147" t="s">
        <v>1839</v>
      </c>
      <c r="B139" s="147" t="n">
        <v>52</v>
      </c>
      <c r="C139" s="147" t="s">
        <v>1697</v>
      </c>
      <c r="D139" s="147" t="s">
        <v>1821</v>
      </c>
    </row>
    <row r="140" customFormat="false" ht="12.75" hidden="false" customHeight="false" outlineLevel="0" collapsed="false">
      <c r="A140" s="147" t="s">
        <v>1840</v>
      </c>
      <c r="B140" s="147" t="n">
        <v>50</v>
      </c>
      <c r="C140" s="147" t="s">
        <v>1697</v>
      </c>
      <c r="D140" s="147" t="s">
        <v>1821</v>
      </c>
    </row>
    <row r="141" customFormat="false" ht="12.75" hidden="false" customHeight="false" outlineLevel="0" collapsed="false">
      <c r="A141" s="147" t="s">
        <v>1841</v>
      </c>
      <c r="B141" s="147" t="n">
        <v>57</v>
      </c>
      <c r="C141" s="147" t="s">
        <v>1697</v>
      </c>
      <c r="D141" s="147" t="s">
        <v>1821</v>
      </c>
    </row>
    <row r="142" customFormat="false" ht="12.75" hidden="false" customHeight="false" outlineLevel="0" collapsed="false">
      <c r="A142" s="147" t="s">
        <v>1842</v>
      </c>
      <c r="B142" s="147" t="n">
        <v>11</v>
      </c>
      <c r="C142" s="147" t="s">
        <v>1697</v>
      </c>
      <c r="D142" s="147" t="s">
        <v>1821</v>
      </c>
    </row>
    <row r="143" customFormat="false" ht="12.75" hidden="false" customHeight="false" outlineLevel="0" collapsed="false">
      <c r="A143" s="147" t="s">
        <v>1843</v>
      </c>
      <c r="B143" s="147" t="n">
        <v>45</v>
      </c>
      <c r="C143" s="147" t="s">
        <v>1697</v>
      </c>
      <c r="D143" s="147" t="s">
        <v>1821</v>
      </c>
    </row>
    <row r="144" customFormat="false" ht="12.75" hidden="false" customHeight="false" outlineLevel="0" collapsed="false">
      <c r="A144" s="147" t="s">
        <v>1844</v>
      </c>
      <c r="B144" s="147" t="n">
        <v>37</v>
      </c>
      <c r="C144" s="147" t="s">
        <v>1697</v>
      </c>
      <c r="D144" s="147" t="s">
        <v>1821</v>
      </c>
    </row>
    <row r="145" customFormat="false" ht="12.75" hidden="false" customHeight="false" outlineLevel="0" collapsed="false">
      <c r="A145" s="147" t="s">
        <v>1845</v>
      </c>
      <c r="B145" s="147" t="n">
        <v>33</v>
      </c>
      <c r="C145" s="147" t="s">
        <v>1697</v>
      </c>
      <c r="D145" s="147" t="s">
        <v>1821</v>
      </c>
    </row>
    <row r="146" customFormat="false" ht="12.75" hidden="false" customHeight="false" outlineLevel="0" collapsed="false">
      <c r="A146" s="147" t="s">
        <v>1846</v>
      </c>
      <c r="B146" s="147" t="n">
        <v>50</v>
      </c>
      <c r="C146" s="147" t="s">
        <v>1697</v>
      </c>
      <c r="D146" s="147" t="s">
        <v>1821</v>
      </c>
    </row>
    <row r="147" customFormat="false" ht="12.75" hidden="false" customHeight="false" outlineLevel="0" collapsed="false">
      <c r="A147" s="147" t="s">
        <v>1847</v>
      </c>
      <c r="B147" s="147" t="n">
        <v>97</v>
      </c>
      <c r="C147" s="147" t="s">
        <v>1697</v>
      </c>
      <c r="D147" s="147" t="s">
        <v>1821</v>
      </c>
    </row>
    <row r="148" customFormat="false" ht="12.75" hidden="false" customHeight="false" outlineLevel="0" collapsed="false">
      <c r="A148" s="147" t="s">
        <v>1848</v>
      </c>
      <c r="B148" s="147" t="n">
        <v>26</v>
      </c>
      <c r="C148" s="147" t="s">
        <v>1697</v>
      </c>
      <c r="D148" s="147" t="s">
        <v>1821</v>
      </c>
    </row>
    <row r="149" customFormat="false" ht="12.75" hidden="false" customHeight="false" outlineLevel="0" collapsed="false">
      <c r="A149" s="147" t="s">
        <v>1849</v>
      </c>
      <c r="B149" s="147" t="n">
        <v>109</v>
      </c>
      <c r="C149" s="147" t="s">
        <v>1697</v>
      </c>
      <c r="D149" s="147" t="s">
        <v>1821</v>
      </c>
    </row>
    <row r="150" customFormat="false" ht="12.75" hidden="false" customHeight="false" outlineLevel="0" collapsed="false">
      <c r="A150" s="147" t="s">
        <v>1850</v>
      </c>
      <c r="B150" s="147" t="n">
        <v>98</v>
      </c>
      <c r="C150" s="147" t="s">
        <v>1697</v>
      </c>
      <c r="D150" s="147" t="s">
        <v>1821</v>
      </c>
    </row>
    <row r="151" customFormat="false" ht="12.75" hidden="false" customHeight="false" outlineLevel="0" collapsed="false">
      <c r="A151" s="147" t="s">
        <v>1851</v>
      </c>
      <c r="B151" s="147" t="n">
        <v>22</v>
      </c>
      <c r="C151" s="147" t="s">
        <v>1697</v>
      </c>
      <c r="D151" s="147" t="s">
        <v>1821</v>
      </c>
    </row>
    <row r="152" customFormat="false" ht="12.75" hidden="false" customHeight="false" outlineLevel="0" collapsed="false">
      <c r="A152" s="147" t="s">
        <v>1852</v>
      </c>
      <c r="B152" s="147" t="n">
        <v>22</v>
      </c>
      <c r="C152" s="147" t="s">
        <v>1697</v>
      </c>
      <c r="D152" s="147" t="s">
        <v>1821</v>
      </c>
    </row>
    <row r="153" customFormat="false" ht="12.75" hidden="false" customHeight="false" outlineLevel="0" collapsed="false">
      <c r="A153" s="147" t="s">
        <v>1853</v>
      </c>
      <c r="B153" s="147" t="n">
        <v>44</v>
      </c>
      <c r="C153" s="147" t="s">
        <v>1697</v>
      </c>
      <c r="D153" s="147" t="s">
        <v>1821</v>
      </c>
    </row>
    <row r="154" customFormat="false" ht="12.75" hidden="false" customHeight="false" outlineLevel="0" collapsed="false">
      <c r="A154" s="147" t="s">
        <v>1854</v>
      </c>
      <c r="B154" s="147" t="n">
        <v>55</v>
      </c>
      <c r="C154" s="147" t="s">
        <v>1697</v>
      </c>
      <c r="D154" s="147" t="s">
        <v>1821</v>
      </c>
    </row>
    <row r="155" customFormat="false" ht="12.75" hidden="false" customHeight="false" outlineLevel="0" collapsed="false">
      <c r="A155" s="147" t="s">
        <v>1855</v>
      </c>
      <c r="B155" s="147" t="n">
        <v>48</v>
      </c>
      <c r="C155" s="147" t="s">
        <v>1697</v>
      </c>
      <c r="D155" s="147" t="s">
        <v>1821</v>
      </c>
    </row>
    <row r="156" customFormat="false" ht="12.75" hidden="false" customHeight="false" outlineLevel="0" collapsed="false">
      <c r="A156" s="147" t="s">
        <v>1856</v>
      </c>
      <c r="B156" s="147" t="n">
        <v>44</v>
      </c>
      <c r="C156" s="147" t="s">
        <v>1697</v>
      </c>
      <c r="D156" s="147" t="s">
        <v>1821</v>
      </c>
    </row>
    <row r="157" customFormat="false" ht="12.75" hidden="false" customHeight="false" outlineLevel="0" collapsed="false">
      <c r="A157" s="147" t="s">
        <v>1857</v>
      </c>
      <c r="B157" s="147" t="n">
        <v>48</v>
      </c>
      <c r="C157" s="147" t="s">
        <v>1697</v>
      </c>
      <c r="D157" s="147" t="s">
        <v>1821</v>
      </c>
    </row>
    <row r="158" customFormat="false" ht="12.75" hidden="false" customHeight="false" outlineLevel="0" collapsed="false">
      <c r="A158" s="147" t="s">
        <v>1858</v>
      </c>
      <c r="B158" s="147" t="n">
        <v>28</v>
      </c>
      <c r="C158" s="147" t="s">
        <v>1697</v>
      </c>
      <c r="D158" s="147" t="s">
        <v>1821</v>
      </c>
    </row>
    <row r="159" customFormat="false" ht="12.75" hidden="false" customHeight="false" outlineLevel="0" collapsed="false">
      <c r="A159" s="147" t="s">
        <v>1859</v>
      </c>
      <c r="B159" s="147" t="n">
        <v>63</v>
      </c>
      <c r="C159" s="147" t="s">
        <v>1697</v>
      </c>
      <c r="D159" s="147" t="s">
        <v>1821</v>
      </c>
    </row>
    <row r="160" customFormat="false" ht="12.75" hidden="false" customHeight="false" outlineLevel="0" collapsed="false">
      <c r="A160" s="147" t="s">
        <v>1860</v>
      </c>
      <c r="B160" s="147" t="n">
        <v>52</v>
      </c>
      <c r="C160" s="147" t="s">
        <v>1697</v>
      </c>
      <c r="D160" s="147" t="s">
        <v>1821</v>
      </c>
    </row>
    <row r="161" customFormat="false" ht="12.75" hidden="false" customHeight="false" outlineLevel="0" collapsed="false">
      <c r="A161" s="147" t="s">
        <v>1861</v>
      </c>
      <c r="B161" s="147" t="n">
        <v>108</v>
      </c>
      <c r="C161" s="147" t="s">
        <v>1697</v>
      </c>
      <c r="D161" s="147" t="s">
        <v>1821</v>
      </c>
    </row>
    <row r="162" customFormat="false" ht="12.75" hidden="false" customHeight="false" outlineLevel="0" collapsed="false">
      <c r="A162" s="147" t="s">
        <v>1862</v>
      </c>
      <c r="B162" s="147" t="n">
        <v>30</v>
      </c>
      <c r="C162" s="147" t="s">
        <v>1697</v>
      </c>
      <c r="D162" s="147" t="s">
        <v>1821</v>
      </c>
    </row>
    <row r="163" customFormat="false" ht="12.75" hidden="false" customHeight="false" outlineLevel="0" collapsed="false">
      <c r="A163" s="147" t="s">
        <v>1863</v>
      </c>
      <c r="B163" s="147" t="n">
        <v>39</v>
      </c>
      <c r="C163" s="147" t="s">
        <v>1697</v>
      </c>
      <c r="D163" s="147" t="s">
        <v>1821</v>
      </c>
    </row>
    <row r="164" customFormat="false" ht="12.75" hidden="false" customHeight="false" outlineLevel="0" collapsed="false">
      <c r="A164" s="147" t="s">
        <v>1864</v>
      </c>
      <c r="B164" s="147" t="n">
        <v>40</v>
      </c>
      <c r="C164" s="147" t="s">
        <v>1697</v>
      </c>
      <c r="D164" s="147" t="s">
        <v>1821</v>
      </c>
    </row>
    <row r="165" customFormat="false" ht="12.75" hidden="false" customHeight="false" outlineLevel="0" collapsed="false">
      <c r="A165" s="147" t="s">
        <v>1865</v>
      </c>
      <c r="B165" s="147" t="n">
        <v>51</v>
      </c>
      <c r="C165" s="147" t="s">
        <v>1697</v>
      </c>
      <c r="D165" s="147" t="s">
        <v>1821</v>
      </c>
    </row>
    <row r="166" customFormat="false" ht="12.75" hidden="false" customHeight="false" outlineLevel="0" collapsed="false">
      <c r="A166" s="147" t="s">
        <v>1866</v>
      </c>
      <c r="B166" s="147" t="n">
        <v>17</v>
      </c>
      <c r="C166" s="147" t="s">
        <v>1697</v>
      </c>
      <c r="D166" s="147" t="s">
        <v>1821</v>
      </c>
    </row>
    <row r="167" customFormat="false" ht="12.75" hidden="false" customHeight="false" outlineLevel="0" collapsed="false">
      <c r="A167" s="147" t="s">
        <v>1867</v>
      </c>
      <c r="B167" s="147" t="n">
        <v>25</v>
      </c>
      <c r="C167" s="147" t="s">
        <v>1697</v>
      </c>
      <c r="D167" s="147" t="s">
        <v>1821</v>
      </c>
    </row>
    <row r="168" customFormat="false" ht="12.75" hidden="false" customHeight="false" outlineLevel="0" collapsed="false">
      <c r="A168" s="147" t="s">
        <v>1868</v>
      </c>
      <c r="B168" s="147" t="n">
        <v>33</v>
      </c>
      <c r="C168" s="147" t="s">
        <v>1697</v>
      </c>
      <c r="D168" s="147" t="s">
        <v>1821</v>
      </c>
    </row>
    <row r="169" customFormat="false" ht="12.75" hidden="false" customHeight="false" outlineLevel="0" collapsed="false">
      <c r="A169" s="147" t="s">
        <v>1869</v>
      </c>
      <c r="B169" s="147" t="n">
        <v>101</v>
      </c>
      <c r="C169" s="147" t="s">
        <v>1697</v>
      </c>
      <c r="D169" s="147" t="s">
        <v>1821</v>
      </c>
    </row>
    <row r="170" customFormat="false" ht="12.75" hidden="false" customHeight="false" outlineLevel="0" collapsed="false">
      <c r="A170" s="147" t="s">
        <v>1870</v>
      </c>
      <c r="B170" s="147" t="n">
        <v>41</v>
      </c>
      <c r="C170" s="147" t="s">
        <v>1697</v>
      </c>
      <c r="D170" s="147" t="s">
        <v>1821</v>
      </c>
    </row>
    <row r="171" customFormat="false" ht="12.75" hidden="false" customHeight="false" outlineLevel="0" collapsed="false">
      <c r="A171" s="147" t="s">
        <v>1871</v>
      </c>
      <c r="B171" s="147" t="n">
        <v>67</v>
      </c>
      <c r="C171" s="147" t="s">
        <v>1697</v>
      </c>
      <c r="D171" s="147" t="s">
        <v>1821</v>
      </c>
    </row>
    <row r="172" customFormat="false" ht="12.75" hidden="false" customHeight="false" outlineLevel="0" collapsed="false">
      <c r="A172" s="147" t="s">
        <v>1872</v>
      </c>
      <c r="B172" s="147" t="n">
        <v>29</v>
      </c>
      <c r="C172" s="147" t="s">
        <v>1697</v>
      </c>
      <c r="D172" s="147" t="s">
        <v>1821</v>
      </c>
    </row>
    <row r="173" customFormat="false" ht="12.75" hidden="false" customHeight="false" outlineLevel="0" collapsed="false">
      <c r="A173" s="147" t="s">
        <v>1873</v>
      </c>
      <c r="B173" s="147" t="n">
        <v>101</v>
      </c>
      <c r="C173" s="147" t="s">
        <v>1697</v>
      </c>
      <c r="D173" s="147" t="s">
        <v>1821</v>
      </c>
    </row>
    <row r="174" customFormat="false" ht="12.75" hidden="false" customHeight="false" outlineLevel="0" collapsed="false">
      <c r="A174" s="147" t="s">
        <v>1874</v>
      </c>
      <c r="B174" s="147" t="n">
        <v>63</v>
      </c>
      <c r="C174" s="147" t="s">
        <v>1697</v>
      </c>
      <c r="D174" s="147" t="s">
        <v>1821</v>
      </c>
    </row>
    <row r="175" customFormat="false" ht="12.75" hidden="false" customHeight="false" outlineLevel="0" collapsed="false">
      <c r="A175" s="147" t="s">
        <v>1875</v>
      </c>
      <c r="B175" s="147" t="n">
        <v>52</v>
      </c>
      <c r="C175" s="147" t="s">
        <v>1697</v>
      </c>
      <c r="D175" s="147" t="s">
        <v>1821</v>
      </c>
    </row>
    <row r="176" customFormat="false" ht="12.75" hidden="false" customHeight="false" outlineLevel="0" collapsed="false">
      <c r="A176" s="147" t="s">
        <v>1876</v>
      </c>
      <c r="B176" s="147" t="n">
        <v>36</v>
      </c>
      <c r="C176" s="147" t="s">
        <v>1697</v>
      </c>
      <c r="D176" s="147" t="s">
        <v>1821</v>
      </c>
    </row>
    <row r="177" customFormat="false" ht="12.75" hidden="false" customHeight="false" outlineLevel="0" collapsed="false">
      <c r="A177" s="147" t="s">
        <v>1877</v>
      </c>
      <c r="B177" s="147" t="n">
        <v>53</v>
      </c>
      <c r="C177" s="147" t="s">
        <v>1697</v>
      </c>
      <c r="D177" s="147" t="s">
        <v>1821</v>
      </c>
    </row>
    <row r="178" customFormat="false" ht="12.75" hidden="false" customHeight="false" outlineLevel="0" collapsed="false">
      <c r="A178" s="147" t="s">
        <v>1878</v>
      </c>
      <c r="B178" s="147" t="n">
        <v>17</v>
      </c>
      <c r="C178" s="147" t="s">
        <v>1697</v>
      </c>
      <c r="D178" s="147" t="s">
        <v>1821</v>
      </c>
    </row>
    <row r="179" customFormat="false" ht="12.75" hidden="false" customHeight="false" outlineLevel="0" collapsed="false">
      <c r="A179" s="147" t="s">
        <v>1879</v>
      </c>
      <c r="B179" s="147" t="n">
        <v>11</v>
      </c>
      <c r="C179" s="147" t="s">
        <v>1697</v>
      </c>
      <c r="D179" s="147" t="s">
        <v>1821</v>
      </c>
    </row>
    <row r="180" customFormat="false" ht="12.75" hidden="false" customHeight="false" outlineLevel="0" collapsed="false">
      <c r="A180" s="147" t="s">
        <v>1880</v>
      </c>
      <c r="B180" s="147" t="n">
        <v>65</v>
      </c>
      <c r="C180" s="147" t="s">
        <v>1697</v>
      </c>
      <c r="D180" s="147" t="s">
        <v>1821</v>
      </c>
    </row>
    <row r="181" customFormat="false" ht="12.75" hidden="false" customHeight="false" outlineLevel="0" collapsed="false">
      <c r="A181" s="147" t="s">
        <v>1881</v>
      </c>
      <c r="B181" s="147" t="n">
        <v>22</v>
      </c>
      <c r="C181" s="147" t="s">
        <v>1697</v>
      </c>
      <c r="D181" s="147" t="s">
        <v>1821</v>
      </c>
    </row>
    <row r="182" customFormat="false" ht="12.75" hidden="false" customHeight="false" outlineLevel="0" collapsed="false">
      <c r="A182" s="147" t="s">
        <v>1882</v>
      </c>
      <c r="B182" s="147" t="n">
        <v>53</v>
      </c>
      <c r="C182" s="147" t="s">
        <v>1697</v>
      </c>
      <c r="D182" s="147" t="s">
        <v>1821</v>
      </c>
    </row>
    <row r="183" customFormat="false" ht="12.75" hidden="false" customHeight="false" outlineLevel="0" collapsed="false">
      <c r="A183" s="147" t="s">
        <v>1883</v>
      </c>
      <c r="B183" s="147" t="n">
        <v>37</v>
      </c>
      <c r="C183" s="147" t="s">
        <v>1697</v>
      </c>
      <c r="D183" s="147" t="s">
        <v>1821</v>
      </c>
    </row>
    <row r="184" customFormat="false" ht="12.75" hidden="false" customHeight="false" outlineLevel="0" collapsed="false">
      <c r="A184" s="147" t="s">
        <v>1884</v>
      </c>
      <c r="B184" s="147" t="n">
        <v>126</v>
      </c>
      <c r="C184" s="147" t="s">
        <v>1697</v>
      </c>
      <c r="D184" s="147" t="s">
        <v>1821</v>
      </c>
    </row>
    <row r="185" customFormat="false" ht="12.75" hidden="false" customHeight="false" outlineLevel="0" collapsed="false">
      <c r="A185" s="147" t="s">
        <v>1885</v>
      </c>
      <c r="B185" s="147" t="n">
        <v>34</v>
      </c>
      <c r="C185" s="147" t="s">
        <v>1697</v>
      </c>
      <c r="D185" s="147" t="s">
        <v>1821</v>
      </c>
    </row>
    <row r="186" customFormat="false" ht="12.75" hidden="false" customHeight="false" outlineLevel="0" collapsed="false">
      <c r="A186" s="147" t="s">
        <v>1886</v>
      </c>
      <c r="B186" s="147" t="n">
        <v>38</v>
      </c>
      <c r="C186" s="147" t="s">
        <v>1697</v>
      </c>
      <c r="D186" s="147" t="s">
        <v>1821</v>
      </c>
    </row>
    <row r="187" customFormat="false" ht="12.75" hidden="false" customHeight="false" outlineLevel="0" collapsed="false">
      <c r="A187" s="147" t="s">
        <v>1887</v>
      </c>
      <c r="B187" s="147" t="n">
        <v>39</v>
      </c>
      <c r="C187" s="147" t="s">
        <v>1697</v>
      </c>
      <c r="D187" s="147" t="s">
        <v>1821</v>
      </c>
    </row>
    <row r="188" customFormat="false" ht="12.75" hidden="false" customHeight="false" outlineLevel="0" collapsed="false">
      <c r="A188" s="147" t="s">
        <v>1888</v>
      </c>
      <c r="B188" s="147" t="n">
        <v>12</v>
      </c>
      <c r="C188" s="147" t="s">
        <v>1697</v>
      </c>
      <c r="D188" s="147" t="s">
        <v>1821</v>
      </c>
    </row>
    <row r="189" customFormat="false" ht="12.75" hidden="false" customHeight="false" outlineLevel="0" collapsed="false">
      <c r="A189" s="147" t="s">
        <v>1889</v>
      </c>
      <c r="B189" s="147" t="n">
        <v>5</v>
      </c>
      <c r="C189" s="147" t="s">
        <v>1697</v>
      </c>
      <c r="D189" s="147" t="s">
        <v>1821</v>
      </c>
    </row>
    <row r="190" customFormat="false" ht="12.75" hidden="false" customHeight="false" outlineLevel="0" collapsed="false">
      <c r="A190" s="147" t="s">
        <v>1890</v>
      </c>
      <c r="B190" s="147" t="n">
        <v>84</v>
      </c>
      <c r="C190" s="147" t="s">
        <v>1697</v>
      </c>
      <c r="D190" s="147" t="s">
        <v>1821</v>
      </c>
    </row>
    <row r="191" customFormat="false" ht="12.75" hidden="false" customHeight="false" outlineLevel="0" collapsed="false">
      <c r="A191" s="147" t="s">
        <v>1891</v>
      </c>
      <c r="B191" s="147" t="n">
        <v>16</v>
      </c>
      <c r="C191" s="147" t="s">
        <v>1697</v>
      </c>
      <c r="D191" s="147" t="s">
        <v>1821</v>
      </c>
    </row>
    <row r="192" customFormat="false" ht="12.75" hidden="false" customHeight="false" outlineLevel="0" collapsed="false">
      <c r="A192" s="149" t="s">
        <v>1892</v>
      </c>
      <c r="B192" s="149" t="n">
        <v>200</v>
      </c>
      <c r="C192" s="149" t="s">
        <v>1697</v>
      </c>
      <c r="D192" s="149" t="s">
        <v>1821</v>
      </c>
    </row>
    <row r="193" customFormat="false" ht="12.75" hidden="false" customHeight="false" outlineLevel="0" collapsed="false">
      <c r="A193" s="147" t="s">
        <v>1893</v>
      </c>
      <c r="B193" s="147" t="n">
        <v>63</v>
      </c>
      <c r="C193" s="147" t="s">
        <v>1697</v>
      </c>
      <c r="D193" s="147" t="s">
        <v>1821</v>
      </c>
    </row>
    <row r="194" customFormat="false" ht="12.75" hidden="false" customHeight="false" outlineLevel="0" collapsed="false">
      <c r="A194" s="147" t="s">
        <v>1894</v>
      </c>
      <c r="B194" s="147" t="n">
        <v>25</v>
      </c>
      <c r="C194" s="147" t="s">
        <v>1697</v>
      </c>
      <c r="D194" s="147" t="s">
        <v>1821</v>
      </c>
    </row>
    <row r="195" customFormat="false" ht="12.75" hidden="false" customHeight="false" outlineLevel="0" collapsed="false">
      <c r="A195" s="147" t="s">
        <v>1895</v>
      </c>
      <c r="B195" s="147" t="n">
        <v>88</v>
      </c>
      <c r="C195" s="147" t="s">
        <v>1697</v>
      </c>
      <c r="D195" s="147" t="s">
        <v>1821</v>
      </c>
    </row>
    <row r="196" customFormat="false" ht="12.75" hidden="false" customHeight="false" outlineLevel="0" collapsed="false">
      <c r="A196" s="147" t="s">
        <v>1896</v>
      </c>
      <c r="B196" s="147" t="n">
        <v>65</v>
      </c>
      <c r="C196" s="147" t="s">
        <v>1697</v>
      </c>
      <c r="D196" s="147" t="s">
        <v>1821</v>
      </c>
    </row>
    <row r="197" customFormat="false" ht="12.75" hidden="false" customHeight="false" outlineLevel="0" collapsed="false">
      <c r="A197" s="147" t="s">
        <v>1897</v>
      </c>
      <c r="B197" s="147" t="n">
        <v>67</v>
      </c>
      <c r="C197" s="147" t="s">
        <v>1697</v>
      </c>
      <c r="D197" s="147" t="s">
        <v>1821</v>
      </c>
    </row>
    <row r="198" customFormat="false" ht="12.75" hidden="false" customHeight="false" outlineLevel="0" collapsed="false">
      <c r="A198" s="147" t="s">
        <v>1898</v>
      </c>
      <c r="B198" s="147" t="n">
        <v>4</v>
      </c>
      <c r="C198" s="147" t="s">
        <v>1697</v>
      </c>
      <c r="D198" s="147" t="s">
        <v>1821</v>
      </c>
    </row>
    <row r="199" customFormat="false" ht="12.75" hidden="false" customHeight="false" outlineLevel="0" collapsed="false">
      <c r="A199" s="147" t="s">
        <v>1899</v>
      </c>
      <c r="B199" s="147" t="n">
        <v>66</v>
      </c>
      <c r="C199" s="147" t="s">
        <v>1697</v>
      </c>
      <c r="D199" s="147" t="s">
        <v>1821</v>
      </c>
    </row>
    <row r="200" customFormat="false" ht="12.75" hidden="false" customHeight="false" outlineLevel="0" collapsed="false">
      <c r="A200" s="147" t="s">
        <v>1900</v>
      </c>
      <c r="B200" s="147" t="n">
        <v>40</v>
      </c>
      <c r="C200" s="147" t="s">
        <v>1697</v>
      </c>
      <c r="D200" s="147" t="s">
        <v>1821</v>
      </c>
    </row>
    <row r="201" customFormat="false" ht="12.75" hidden="false" customHeight="false" outlineLevel="0" collapsed="false">
      <c r="A201" s="147" t="s">
        <v>1901</v>
      </c>
      <c r="B201" s="147" t="n">
        <v>9</v>
      </c>
      <c r="C201" s="147" t="s">
        <v>1697</v>
      </c>
      <c r="D201" s="147" t="s">
        <v>1821</v>
      </c>
    </row>
    <row r="202" customFormat="false" ht="12.75" hidden="false" customHeight="false" outlineLevel="0" collapsed="false">
      <c r="A202" s="147" t="s">
        <v>1902</v>
      </c>
      <c r="B202" s="147" t="n">
        <v>26</v>
      </c>
      <c r="C202" s="147" t="s">
        <v>1697</v>
      </c>
      <c r="D202" s="147" t="s">
        <v>1821</v>
      </c>
    </row>
    <row r="203" customFormat="false" ht="12.75" hidden="false" customHeight="false" outlineLevel="0" collapsed="false">
      <c r="A203" s="147" t="s">
        <v>1903</v>
      </c>
      <c r="B203" s="147" t="n">
        <v>58</v>
      </c>
      <c r="C203" s="147" t="s">
        <v>1697</v>
      </c>
      <c r="D203" s="147" t="s">
        <v>1771</v>
      </c>
    </row>
    <row r="204" customFormat="false" ht="12.75" hidden="false" customHeight="false" outlineLevel="0" collapsed="false">
      <c r="A204" s="147" t="s">
        <v>1904</v>
      </c>
      <c r="B204" s="147" t="n">
        <v>32</v>
      </c>
      <c r="C204" s="147" t="s">
        <v>1697</v>
      </c>
      <c r="D204" s="147" t="s">
        <v>1771</v>
      </c>
    </row>
    <row r="205" customFormat="false" ht="12.75" hidden="false" customHeight="false" outlineLevel="0" collapsed="false">
      <c r="A205" s="147" t="s">
        <v>1905</v>
      </c>
      <c r="B205" s="147" t="n">
        <v>48</v>
      </c>
      <c r="C205" s="147" t="s">
        <v>1697</v>
      </c>
      <c r="D205" s="147" t="s">
        <v>1771</v>
      </c>
    </row>
    <row r="206" customFormat="false" ht="12.75" hidden="false" customHeight="false" outlineLevel="0" collapsed="false">
      <c r="A206" s="147" t="s">
        <v>1906</v>
      </c>
      <c r="B206" s="147" t="n">
        <v>26</v>
      </c>
      <c r="C206" s="147" t="s">
        <v>1697</v>
      </c>
      <c r="D206" s="147" t="s">
        <v>1771</v>
      </c>
    </row>
    <row r="207" customFormat="false" ht="12.75" hidden="false" customHeight="false" outlineLevel="0" collapsed="false">
      <c r="A207" s="147" t="s">
        <v>1907</v>
      </c>
      <c r="B207" s="147" t="n">
        <v>43</v>
      </c>
      <c r="C207" s="147" t="s">
        <v>1697</v>
      </c>
      <c r="D207" s="147" t="s">
        <v>1771</v>
      </c>
    </row>
    <row r="208" customFormat="false" ht="12.75" hidden="false" customHeight="false" outlineLevel="0" collapsed="false">
      <c r="A208" s="147" t="s">
        <v>1908</v>
      </c>
      <c r="B208" s="147" t="n">
        <v>27</v>
      </c>
      <c r="C208" s="147" t="s">
        <v>1697</v>
      </c>
      <c r="D208" s="147" t="s">
        <v>1771</v>
      </c>
    </row>
    <row r="209" customFormat="false" ht="12.75" hidden="false" customHeight="false" outlineLevel="0" collapsed="false">
      <c r="A209" s="147" t="s">
        <v>1909</v>
      </c>
      <c r="B209" s="147" t="n">
        <v>29</v>
      </c>
      <c r="C209" s="147" t="s">
        <v>1697</v>
      </c>
      <c r="D209" s="147" t="s">
        <v>1771</v>
      </c>
    </row>
    <row r="210" customFormat="false" ht="12.75" hidden="false" customHeight="false" outlineLevel="0" collapsed="false">
      <c r="A210" s="147" t="s">
        <v>1910</v>
      </c>
      <c r="B210" s="147" t="n">
        <v>33</v>
      </c>
      <c r="C210" s="147" t="s">
        <v>1697</v>
      </c>
      <c r="D210" s="147" t="s">
        <v>1771</v>
      </c>
    </row>
    <row r="211" customFormat="false" ht="12.75" hidden="false" customHeight="false" outlineLevel="0" collapsed="false">
      <c r="A211" s="147" t="s">
        <v>1911</v>
      </c>
      <c r="B211" s="147" t="n">
        <v>8</v>
      </c>
      <c r="C211" s="147" t="s">
        <v>1697</v>
      </c>
      <c r="D211" s="147" t="s">
        <v>1771</v>
      </c>
    </row>
    <row r="212" customFormat="false" ht="12.75" hidden="false" customHeight="false" outlineLevel="0" collapsed="false">
      <c r="A212" s="147" t="s">
        <v>1912</v>
      </c>
      <c r="B212" s="147" t="n">
        <v>31</v>
      </c>
      <c r="C212" s="147" t="s">
        <v>1697</v>
      </c>
      <c r="D212" s="147" t="s">
        <v>1771</v>
      </c>
    </row>
    <row r="213" customFormat="false" ht="12.75" hidden="false" customHeight="false" outlineLevel="0" collapsed="false">
      <c r="A213" s="147" t="s">
        <v>1913</v>
      </c>
      <c r="B213" s="147" t="n">
        <v>67</v>
      </c>
      <c r="C213" s="147" t="s">
        <v>1697</v>
      </c>
      <c r="D213" s="147" t="s">
        <v>1771</v>
      </c>
    </row>
    <row r="214" customFormat="false" ht="12.75" hidden="false" customHeight="false" outlineLevel="0" collapsed="false">
      <c r="A214" s="147" t="s">
        <v>1914</v>
      </c>
      <c r="B214" s="147" t="n">
        <v>26</v>
      </c>
      <c r="C214" s="147" t="s">
        <v>1697</v>
      </c>
      <c r="D214" s="147" t="s">
        <v>1771</v>
      </c>
    </row>
    <row r="215" customFormat="false" ht="12.75" hidden="false" customHeight="false" outlineLevel="0" collapsed="false">
      <c r="A215" s="147" t="s">
        <v>1915</v>
      </c>
      <c r="B215" s="147" t="n">
        <v>51</v>
      </c>
      <c r="C215" s="147" t="s">
        <v>1697</v>
      </c>
      <c r="D215" s="147" t="s">
        <v>1771</v>
      </c>
    </row>
    <row r="216" customFormat="false" ht="12.75" hidden="false" customHeight="false" outlineLevel="0" collapsed="false">
      <c r="A216" s="147" t="s">
        <v>1916</v>
      </c>
      <c r="B216" s="147" t="n">
        <v>45</v>
      </c>
      <c r="C216" s="147" t="s">
        <v>1697</v>
      </c>
      <c r="D216" s="147" t="s">
        <v>1771</v>
      </c>
    </row>
    <row r="217" customFormat="false" ht="12.75" hidden="false" customHeight="false" outlineLevel="0" collapsed="false">
      <c r="A217" s="147" t="s">
        <v>1917</v>
      </c>
      <c r="B217" s="147" t="n">
        <v>38</v>
      </c>
      <c r="C217" s="147" t="s">
        <v>1697</v>
      </c>
      <c r="D217" s="147" t="s">
        <v>1821</v>
      </c>
    </row>
    <row r="218" customFormat="false" ht="12.75" hidden="false" customHeight="false" outlineLevel="0" collapsed="false">
      <c r="A218" s="147" t="s">
        <v>1918</v>
      </c>
      <c r="B218" s="147" t="n">
        <v>43</v>
      </c>
      <c r="C218" s="147" t="s">
        <v>1697</v>
      </c>
      <c r="D218" s="147" t="s">
        <v>1771</v>
      </c>
    </row>
    <row r="219" customFormat="false" ht="12.75" hidden="false" customHeight="false" outlineLevel="0" collapsed="false">
      <c r="A219" s="147" t="s">
        <v>1919</v>
      </c>
      <c r="B219" s="147" t="n">
        <v>36</v>
      </c>
      <c r="C219" s="147" t="s">
        <v>1697</v>
      </c>
      <c r="D219" s="147" t="s">
        <v>1771</v>
      </c>
    </row>
    <row r="220" customFormat="false" ht="12.75" hidden="false" customHeight="false" outlineLevel="0" collapsed="false">
      <c r="A220" s="147" t="s">
        <v>1920</v>
      </c>
      <c r="B220" s="147" t="n">
        <v>41</v>
      </c>
      <c r="C220" s="147" t="s">
        <v>1697</v>
      </c>
      <c r="D220" s="147" t="s">
        <v>1771</v>
      </c>
    </row>
    <row r="221" customFormat="false" ht="12.75" hidden="false" customHeight="false" outlineLevel="0" collapsed="false">
      <c r="A221" s="147" t="s">
        <v>1921</v>
      </c>
      <c r="B221" s="147" t="n">
        <v>39</v>
      </c>
      <c r="C221" s="147" t="s">
        <v>1697</v>
      </c>
      <c r="D221" s="147" t="s">
        <v>1771</v>
      </c>
    </row>
    <row r="222" customFormat="false" ht="12.75" hidden="false" customHeight="false" outlineLevel="0" collapsed="false">
      <c r="A222" s="147" t="s">
        <v>1922</v>
      </c>
      <c r="B222" s="147" t="n">
        <v>51</v>
      </c>
      <c r="C222" s="147" t="s">
        <v>1697</v>
      </c>
      <c r="D222" s="147" t="s">
        <v>1771</v>
      </c>
    </row>
    <row r="223" customFormat="false" ht="12.75" hidden="false" customHeight="false" outlineLevel="0" collapsed="false">
      <c r="A223" s="147" t="s">
        <v>1923</v>
      </c>
      <c r="B223" s="147" t="n">
        <v>72</v>
      </c>
      <c r="C223" s="147" t="s">
        <v>1697</v>
      </c>
      <c r="D223" s="147" t="s">
        <v>1771</v>
      </c>
    </row>
    <row r="224" customFormat="false" ht="12.75" hidden="false" customHeight="false" outlineLevel="0" collapsed="false">
      <c r="A224" s="147" t="s">
        <v>1924</v>
      </c>
      <c r="B224" s="147" t="n">
        <v>38</v>
      </c>
      <c r="C224" s="147" t="s">
        <v>1697</v>
      </c>
      <c r="D224" s="147" t="s">
        <v>1771</v>
      </c>
    </row>
    <row r="225" customFormat="false" ht="12.75" hidden="false" customHeight="false" outlineLevel="0" collapsed="false">
      <c r="A225" s="147" t="s">
        <v>1925</v>
      </c>
      <c r="B225" s="147" t="n">
        <v>57</v>
      </c>
      <c r="C225" s="147" t="s">
        <v>1697</v>
      </c>
      <c r="D225" s="147" t="s">
        <v>1771</v>
      </c>
    </row>
    <row r="226" customFormat="false" ht="12.75" hidden="false" customHeight="false" outlineLevel="0" collapsed="false">
      <c r="A226" s="147" t="s">
        <v>1926</v>
      </c>
      <c r="B226" s="147" t="n">
        <v>25</v>
      </c>
      <c r="C226" s="147" t="s">
        <v>1697</v>
      </c>
      <c r="D226" s="147" t="s">
        <v>1771</v>
      </c>
    </row>
    <row r="227" customFormat="false" ht="12.75" hidden="false" customHeight="false" outlineLevel="0" collapsed="false">
      <c r="A227" s="147" t="s">
        <v>1927</v>
      </c>
      <c r="B227" s="147" t="n">
        <v>29</v>
      </c>
      <c r="C227" s="147" t="s">
        <v>1697</v>
      </c>
      <c r="D227" s="147" t="s">
        <v>1771</v>
      </c>
    </row>
    <row r="228" customFormat="false" ht="12.75" hidden="false" customHeight="false" outlineLevel="0" collapsed="false">
      <c r="A228" s="147" t="s">
        <v>1928</v>
      </c>
      <c r="B228" s="147" t="n">
        <v>39</v>
      </c>
      <c r="C228" s="147" t="s">
        <v>1697</v>
      </c>
      <c r="D228" s="147" t="s">
        <v>1771</v>
      </c>
    </row>
    <row r="229" customFormat="false" ht="12.75" hidden="false" customHeight="false" outlineLevel="0" collapsed="false">
      <c r="A229" s="147" t="s">
        <v>1929</v>
      </c>
      <c r="B229" s="147" t="n">
        <v>53</v>
      </c>
      <c r="C229" s="147" t="s">
        <v>1697</v>
      </c>
      <c r="D229" s="147" t="s">
        <v>1771</v>
      </c>
    </row>
    <row r="230" customFormat="false" ht="12.75" hidden="false" customHeight="false" outlineLevel="0" collapsed="false">
      <c r="A230" s="147" t="s">
        <v>1930</v>
      </c>
      <c r="B230" s="147" t="n">
        <v>55</v>
      </c>
      <c r="C230" s="147" t="s">
        <v>1697</v>
      </c>
      <c r="D230" s="147" t="s">
        <v>1771</v>
      </c>
    </row>
    <row r="231" customFormat="false" ht="12.75" hidden="false" customHeight="false" outlineLevel="0" collapsed="false">
      <c r="A231" s="147" t="s">
        <v>1931</v>
      </c>
      <c r="B231" s="147" t="n">
        <v>42</v>
      </c>
      <c r="C231" s="147" t="s">
        <v>1697</v>
      </c>
      <c r="D231" s="147" t="s">
        <v>1771</v>
      </c>
    </row>
    <row r="232" customFormat="false" ht="12.75" hidden="false" customHeight="false" outlineLevel="0" collapsed="false">
      <c r="A232" s="147" t="s">
        <v>1932</v>
      </c>
      <c r="B232" s="147" t="n">
        <v>32</v>
      </c>
      <c r="C232" s="147" t="s">
        <v>1697</v>
      </c>
      <c r="D232" s="147" t="s">
        <v>1771</v>
      </c>
    </row>
    <row r="233" customFormat="false" ht="12.75" hidden="false" customHeight="false" outlineLevel="0" collapsed="false">
      <c r="A233" s="147" t="s">
        <v>1933</v>
      </c>
      <c r="B233" s="147" t="n">
        <v>35</v>
      </c>
      <c r="C233" s="147" t="s">
        <v>1697</v>
      </c>
      <c r="D233" s="147" t="s">
        <v>1771</v>
      </c>
    </row>
    <row r="234" customFormat="false" ht="12.75" hidden="false" customHeight="false" outlineLevel="0" collapsed="false">
      <c r="A234" s="147" t="s">
        <v>1934</v>
      </c>
      <c r="B234" s="147" t="n">
        <v>38</v>
      </c>
      <c r="C234" s="147" t="s">
        <v>1697</v>
      </c>
      <c r="D234" s="147" t="s">
        <v>1771</v>
      </c>
    </row>
    <row r="235" customFormat="false" ht="12.75" hidden="false" customHeight="false" outlineLevel="0" collapsed="false">
      <c r="A235" s="147" t="s">
        <v>1935</v>
      </c>
      <c r="B235" s="147" t="n">
        <v>61</v>
      </c>
      <c r="C235" s="147" t="s">
        <v>1697</v>
      </c>
      <c r="D235" s="147" t="s">
        <v>1771</v>
      </c>
    </row>
    <row r="236" customFormat="false" ht="12.75" hidden="false" customHeight="false" outlineLevel="0" collapsed="false">
      <c r="A236" s="147" t="s">
        <v>1936</v>
      </c>
      <c r="B236" s="147" t="n">
        <v>30</v>
      </c>
      <c r="C236" s="147" t="s">
        <v>1697</v>
      </c>
      <c r="D236" s="147" t="s">
        <v>1771</v>
      </c>
    </row>
    <row r="237" customFormat="false" ht="12.75" hidden="false" customHeight="false" outlineLevel="0" collapsed="false">
      <c r="A237" s="147" t="s">
        <v>1937</v>
      </c>
      <c r="B237" s="147" t="n">
        <v>32</v>
      </c>
      <c r="C237" s="147" t="s">
        <v>1697</v>
      </c>
      <c r="D237" s="147" t="s">
        <v>1771</v>
      </c>
    </row>
    <row r="238" customFormat="false" ht="12.75" hidden="false" customHeight="false" outlineLevel="0" collapsed="false">
      <c r="A238" s="147" t="s">
        <v>1938</v>
      </c>
      <c r="B238" s="147" t="n">
        <v>48</v>
      </c>
      <c r="C238" s="147" t="s">
        <v>1697</v>
      </c>
      <c r="D238" s="147" t="s">
        <v>1771</v>
      </c>
    </row>
    <row r="239" customFormat="false" ht="12.75" hidden="false" customHeight="false" outlineLevel="0" collapsed="false">
      <c r="A239" s="147" t="s">
        <v>1939</v>
      </c>
      <c r="B239" s="147" t="n">
        <v>50</v>
      </c>
      <c r="C239" s="147" t="s">
        <v>1697</v>
      </c>
      <c r="D239" s="147" t="s">
        <v>1771</v>
      </c>
    </row>
    <row r="240" customFormat="false" ht="12.75" hidden="false" customHeight="false" outlineLevel="0" collapsed="false">
      <c r="A240" s="147" t="s">
        <v>1940</v>
      </c>
      <c r="B240" s="147" t="n">
        <v>50</v>
      </c>
      <c r="C240" s="147" t="s">
        <v>1697</v>
      </c>
      <c r="D240" s="147" t="s">
        <v>1771</v>
      </c>
    </row>
    <row r="241" customFormat="false" ht="12.75" hidden="false" customHeight="false" outlineLevel="0" collapsed="false">
      <c r="A241" s="147" t="s">
        <v>1941</v>
      </c>
      <c r="B241" s="147" t="n">
        <v>38</v>
      </c>
      <c r="C241" s="147" t="s">
        <v>1697</v>
      </c>
      <c r="D241" s="147" t="s">
        <v>1821</v>
      </c>
    </row>
    <row r="242" customFormat="false" ht="12.75" hidden="false" customHeight="false" outlineLevel="0" collapsed="false">
      <c r="A242" s="147" t="s">
        <v>1942</v>
      </c>
      <c r="B242" s="147" t="n">
        <v>47</v>
      </c>
      <c r="C242" s="147" t="s">
        <v>1697</v>
      </c>
      <c r="D242" s="147" t="s">
        <v>1821</v>
      </c>
    </row>
    <row r="243" customFormat="false" ht="12.75" hidden="false" customHeight="false" outlineLevel="0" collapsed="false">
      <c r="A243" s="147" t="s">
        <v>1943</v>
      </c>
      <c r="B243" s="147" t="n">
        <v>50</v>
      </c>
      <c r="C243" s="147" t="s">
        <v>1697</v>
      </c>
      <c r="D243" s="147" t="s">
        <v>1771</v>
      </c>
    </row>
    <row r="244" customFormat="false" ht="12.75" hidden="false" customHeight="false" outlineLevel="0" collapsed="false">
      <c r="A244" s="147" t="s">
        <v>1944</v>
      </c>
      <c r="B244" s="147" t="n">
        <v>88</v>
      </c>
      <c r="C244" s="147" t="s">
        <v>1697</v>
      </c>
      <c r="D244" s="147" t="s">
        <v>1771</v>
      </c>
    </row>
    <row r="245" customFormat="false" ht="12.75" hidden="false" customHeight="false" outlineLevel="0" collapsed="false">
      <c r="A245" s="147" t="s">
        <v>1945</v>
      </c>
      <c r="B245" s="147" t="n">
        <v>29</v>
      </c>
      <c r="C245" s="147" t="s">
        <v>1697</v>
      </c>
      <c r="D245" s="147" t="s">
        <v>1771</v>
      </c>
    </row>
    <row r="246" customFormat="false" ht="12.75" hidden="false" customHeight="false" outlineLevel="0" collapsed="false">
      <c r="A246" s="147" t="s">
        <v>1946</v>
      </c>
      <c r="B246" s="147" t="n">
        <v>95</v>
      </c>
      <c r="C246" s="147" t="s">
        <v>1697</v>
      </c>
      <c r="D246" s="147" t="s">
        <v>1771</v>
      </c>
    </row>
    <row r="247" customFormat="false" ht="12.75" hidden="false" customHeight="false" outlineLevel="0" collapsed="false">
      <c r="A247" s="147" t="s">
        <v>1947</v>
      </c>
      <c r="B247" s="147" t="n">
        <v>20</v>
      </c>
      <c r="C247" s="147" t="s">
        <v>1697</v>
      </c>
      <c r="D247" s="147" t="s">
        <v>1771</v>
      </c>
    </row>
    <row r="248" customFormat="false" ht="12.75" hidden="false" customHeight="false" outlineLevel="0" collapsed="false">
      <c r="A248" s="147" t="s">
        <v>1948</v>
      </c>
      <c r="B248" s="147" t="n">
        <v>75</v>
      </c>
      <c r="C248" s="147" t="s">
        <v>1697</v>
      </c>
      <c r="D248" s="147" t="s">
        <v>1771</v>
      </c>
    </row>
    <row r="249" customFormat="false" ht="12.75" hidden="false" customHeight="false" outlineLevel="0" collapsed="false">
      <c r="A249" s="147" t="s">
        <v>1949</v>
      </c>
      <c r="B249" s="147" t="n">
        <v>101</v>
      </c>
      <c r="C249" s="147" t="s">
        <v>1697</v>
      </c>
      <c r="D249" s="147" t="s">
        <v>1771</v>
      </c>
    </row>
    <row r="250" customFormat="false" ht="12.75" hidden="false" customHeight="false" outlineLevel="0" collapsed="false">
      <c r="A250" s="147" t="s">
        <v>1950</v>
      </c>
      <c r="B250" s="147" t="n">
        <v>74</v>
      </c>
      <c r="C250" s="147" t="s">
        <v>1697</v>
      </c>
      <c r="D250" s="147" t="s">
        <v>1771</v>
      </c>
    </row>
    <row r="251" customFormat="false" ht="12.75" hidden="false" customHeight="false" outlineLevel="0" collapsed="false">
      <c r="A251" s="147" t="s">
        <v>1951</v>
      </c>
      <c r="B251" s="147" t="n">
        <v>43</v>
      </c>
      <c r="C251" s="147" t="s">
        <v>1697</v>
      </c>
      <c r="D251" s="147" t="s">
        <v>1771</v>
      </c>
    </row>
    <row r="252" customFormat="false" ht="12.75" hidden="false" customHeight="false" outlineLevel="0" collapsed="false">
      <c r="A252" s="147" t="s">
        <v>1952</v>
      </c>
      <c r="B252" s="147" t="n">
        <v>28</v>
      </c>
      <c r="C252" s="147" t="s">
        <v>1697</v>
      </c>
      <c r="D252" s="147" t="s">
        <v>1771</v>
      </c>
    </row>
    <row r="253" customFormat="false" ht="12.75" hidden="false" customHeight="false" outlineLevel="0" collapsed="false">
      <c r="A253" s="147" t="s">
        <v>1953</v>
      </c>
      <c r="B253" s="147" t="n">
        <v>69</v>
      </c>
      <c r="C253" s="147" t="s">
        <v>1697</v>
      </c>
      <c r="D253" s="147" t="s">
        <v>1771</v>
      </c>
    </row>
    <row r="254" customFormat="false" ht="12.75" hidden="false" customHeight="false" outlineLevel="0" collapsed="false">
      <c r="A254" s="147" t="s">
        <v>1954</v>
      </c>
      <c r="B254" s="147" t="n">
        <v>75</v>
      </c>
      <c r="C254" s="147" t="s">
        <v>1697</v>
      </c>
      <c r="D254" s="147" t="s">
        <v>1771</v>
      </c>
    </row>
    <row r="255" customFormat="false" ht="12.75" hidden="false" customHeight="false" outlineLevel="0" collapsed="false">
      <c r="A255" s="147" t="s">
        <v>1955</v>
      </c>
      <c r="B255" s="147" t="n">
        <v>14</v>
      </c>
      <c r="C255" s="147" t="s">
        <v>1697</v>
      </c>
      <c r="D255" s="147" t="s">
        <v>1771</v>
      </c>
    </row>
    <row r="256" customFormat="false" ht="12.75" hidden="false" customHeight="false" outlineLevel="0" collapsed="false">
      <c r="A256" s="147" t="s">
        <v>1956</v>
      </c>
      <c r="B256" s="147" t="n">
        <v>120</v>
      </c>
      <c r="C256" s="147" t="s">
        <v>1697</v>
      </c>
      <c r="D256" s="147" t="s">
        <v>1771</v>
      </c>
    </row>
    <row r="257" customFormat="false" ht="12.75" hidden="false" customHeight="false" outlineLevel="0" collapsed="false">
      <c r="A257" s="147" t="s">
        <v>1957</v>
      </c>
      <c r="B257" s="147" t="n">
        <v>122</v>
      </c>
      <c r="C257" s="147" t="s">
        <v>1697</v>
      </c>
      <c r="D257" s="147" t="s">
        <v>1771</v>
      </c>
    </row>
    <row r="258" customFormat="false" ht="12.75" hidden="false" customHeight="false" outlineLevel="0" collapsed="false">
      <c r="A258" s="147" t="s">
        <v>1958</v>
      </c>
      <c r="B258" s="147" t="n">
        <v>55</v>
      </c>
      <c r="C258" s="147" t="s">
        <v>1697</v>
      </c>
      <c r="D258" s="147" t="s">
        <v>1771</v>
      </c>
    </row>
    <row r="259" customFormat="false" ht="12.75" hidden="false" customHeight="false" outlineLevel="0" collapsed="false">
      <c r="A259" s="147" t="s">
        <v>1959</v>
      </c>
      <c r="B259" s="147" t="n">
        <v>49</v>
      </c>
      <c r="C259" s="147" t="s">
        <v>1697</v>
      </c>
      <c r="D259" s="147" t="s">
        <v>1771</v>
      </c>
    </row>
    <row r="260" customFormat="false" ht="12.75" hidden="false" customHeight="false" outlineLevel="0" collapsed="false">
      <c r="A260" s="147" t="s">
        <v>1960</v>
      </c>
      <c r="B260" s="147" t="n">
        <v>45</v>
      </c>
      <c r="C260" s="147" t="s">
        <v>1697</v>
      </c>
      <c r="D260" s="147" t="s">
        <v>1771</v>
      </c>
    </row>
    <row r="261" customFormat="false" ht="12.75" hidden="false" customHeight="false" outlineLevel="0" collapsed="false">
      <c r="A261" s="147" t="s">
        <v>1961</v>
      </c>
      <c r="B261" s="147" t="n">
        <v>56</v>
      </c>
      <c r="C261" s="147" t="s">
        <v>1697</v>
      </c>
      <c r="D261" s="147" t="s">
        <v>1771</v>
      </c>
    </row>
    <row r="262" customFormat="false" ht="12.75" hidden="false" customHeight="false" outlineLevel="0" collapsed="false">
      <c r="A262" s="147" t="s">
        <v>1962</v>
      </c>
      <c r="B262" s="147" t="n">
        <v>69</v>
      </c>
      <c r="C262" s="147" t="s">
        <v>1697</v>
      </c>
      <c r="D262" s="147" t="s">
        <v>1771</v>
      </c>
    </row>
    <row r="263" customFormat="false" ht="12.75" hidden="false" customHeight="false" outlineLevel="0" collapsed="false">
      <c r="A263" s="147" t="s">
        <v>1963</v>
      </c>
      <c r="B263" s="147" t="n">
        <v>44</v>
      </c>
      <c r="C263" s="147" t="s">
        <v>1697</v>
      </c>
      <c r="D263" s="147" t="s">
        <v>1771</v>
      </c>
    </row>
    <row r="264" customFormat="false" ht="12.75" hidden="false" customHeight="false" outlineLevel="0" collapsed="false">
      <c r="A264" s="147" t="s">
        <v>1964</v>
      </c>
      <c r="B264" s="147" t="n">
        <v>42</v>
      </c>
      <c r="C264" s="147" t="s">
        <v>1697</v>
      </c>
      <c r="D264" s="147" t="s">
        <v>1771</v>
      </c>
    </row>
    <row r="265" customFormat="false" ht="12.75" hidden="false" customHeight="false" outlineLevel="0" collapsed="false">
      <c r="A265" s="147" t="s">
        <v>1965</v>
      </c>
      <c r="B265" s="147" t="n">
        <v>162</v>
      </c>
      <c r="C265" s="147" t="s">
        <v>1697</v>
      </c>
      <c r="D265" s="147" t="s">
        <v>1771</v>
      </c>
    </row>
    <row r="266" customFormat="false" ht="12.75" hidden="false" customHeight="false" outlineLevel="0" collapsed="false">
      <c r="A266" s="147" t="s">
        <v>1966</v>
      </c>
      <c r="B266" s="147" t="n">
        <v>94</v>
      </c>
      <c r="C266" s="147" t="s">
        <v>1697</v>
      </c>
      <c r="D266" s="147" t="s">
        <v>1771</v>
      </c>
    </row>
    <row r="267" customFormat="false" ht="12.75" hidden="false" customHeight="false" outlineLevel="0" collapsed="false">
      <c r="A267" s="147" t="s">
        <v>1967</v>
      </c>
      <c r="B267" s="147" t="n">
        <v>183</v>
      </c>
      <c r="C267" s="147" t="s">
        <v>1697</v>
      </c>
      <c r="D267" s="147" t="s">
        <v>1771</v>
      </c>
    </row>
    <row r="268" customFormat="false" ht="12.75" hidden="false" customHeight="false" outlineLevel="0" collapsed="false">
      <c r="A268" s="147" t="s">
        <v>1968</v>
      </c>
      <c r="B268" s="147" t="n">
        <v>42</v>
      </c>
      <c r="C268" s="147" t="s">
        <v>1697</v>
      </c>
      <c r="D268" s="147" t="s">
        <v>1771</v>
      </c>
    </row>
    <row r="269" customFormat="false" ht="12.75" hidden="false" customHeight="false" outlineLevel="0" collapsed="false">
      <c r="A269" s="147" t="s">
        <v>1969</v>
      </c>
      <c r="B269" s="147" t="n">
        <v>40</v>
      </c>
      <c r="C269" s="147" t="s">
        <v>1697</v>
      </c>
      <c r="D269" s="147" t="s">
        <v>1771</v>
      </c>
    </row>
    <row r="270" customFormat="false" ht="12.75" hidden="false" customHeight="false" outlineLevel="0" collapsed="false">
      <c r="A270" s="147" t="s">
        <v>1970</v>
      </c>
      <c r="B270" s="147" t="n">
        <v>67</v>
      </c>
      <c r="C270" s="147" t="s">
        <v>1697</v>
      </c>
      <c r="D270" s="147" t="s">
        <v>1771</v>
      </c>
    </row>
    <row r="271" customFormat="false" ht="12.75" hidden="false" customHeight="false" outlineLevel="0" collapsed="false">
      <c r="A271" s="147" t="s">
        <v>1971</v>
      </c>
      <c r="B271" s="147" t="n">
        <v>101</v>
      </c>
      <c r="C271" s="147" t="s">
        <v>1697</v>
      </c>
      <c r="D271" s="147" t="s">
        <v>1771</v>
      </c>
    </row>
    <row r="272" customFormat="false" ht="12.75" hidden="false" customHeight="false" outlineLevel="0" collapsed="false">
      <c r="A272" s="147" t="s">
        <v>1972</v>
      </c>
      <c r="B272" s="147" t="n">
        <v>79</v>
      </c>
      <c r="C272" s="147" t="s">
        <v>1697</v>
      </c>
      <c r="D272" s="147" t="s">
        <v>1771</v>
      </c>
    </row>
    <row r="273" customFormat="false" ht="12.75" hidden="false" customHeight="false" outlineLevel="0" collapsed="false">
      <c r="A273" s="147" t="s">
        <v>1973</v>
      </c>
      <c r="B273" s="147" t="n">
        <v>55</v>
      </c>
      <c r="C273" s="147" t="s">
        <v>1697</v>
      </c>
      <c r="D273" s="147" t="s">
        <v>1771</v>
      </c>
    </row>
    <row r="274" customFormat="false" ht="12.75" hidden="false" customHeight="false" outlineLevel="0" collapsed="false">
      <c r="A274" s="147" t="s">
        <v>1974</v>
      </c>
      <c r="B274" s="147" t="n">
        <v>65</v>
      </c>
      <c r="C274" s="147" t="s">
        <v>1697</v>
      </c>
      <c r="D274" s="147" t="s">
        <v>1771</v>
      </c>
    </row>
    <row r="275" customFormat="false" ht="12.75" hidden="false" customHeight="false" outlineLevel="0" collapsed="false">
      <c r="A275" s="147" t="s">
        <v>1975</v>
      </c>
      <c r="B275" s="147" t="n">
        <v>65</v>
      </c>
      <c r="C275" s="147" t="s">
        <v>1697</v>
      </c>
      <c r="D275" s="147" t="s">
        <v>1771</v>
      </c>
    </row>
    <row r="276" customFormat="false" ht="12.75" hidden="false" customHeight="false" outlineLevel="0" collapsed="false">
      <c r="A276" s="147" t="s">
        <v>1976</v>
      </c>
      <c r="B276" s="147" t="n">
        <v>95</v>
      </c>
      <c r="C276" s="147" t="s">
        <v>1697</v>
      </c>
      <c r="D276" s="147" t="s">
        <v>1771</v>
      </c>
    </row>
    <row r="277" customFormat="false" ht="12.75" hidden="false" customHeight="false" outlineLevel="0" collapsed="false">
      <c r="A277" s="147" t="s">
        <v>1977</v>
      </c>
      <c r="B277" s="147" t="n">
        <v>19</v>
      </c>
      <c r="C277" s="147" t="s">
        <v>1697</v>
      </c>
      <c r="D277" s="147" t="s">
        <v>1771</v>
      </c>
    </row>
    <row r="278" customFormat="false" ht="12.75" hidden="false" customHeight="false" outlineLevel="0" collapsed="false">
      <c r="A278" s="147" t="s">
        <v>1978</v>
      </c>
      <c r="B278" s="147" t="n">
        <v>60</v>
      </c>
      <c r="C278" s="147" t="s">
        <v>1697</v>
      </c>
      <c r="D278" s="147" t="s">
        <v>1771</v>
      </c>
    </row>
    <row r="279" customFormat="false" ht="12.75" hidden="false" customHeight="false" outlineLevel="0" collapsed="false">
      <c r="A279" s="147" t="s">
        <v>1979</v>
      </c>
      <c r="B279" s="147" t="n">
        <v>106</v>
      </c>
      <c r="C279" s="147" t="s">
        <v>1697</v>
      </c>
      <c r="D279" s="147" t="s">
        <v>1771</v>
      </c>
    </row>
    <row r="280" customFormat="false" ht="12.75" hidden="false" customHeight="false" outlineLevel="0" collapsed="false">
      <c r="A280" s="147" t="s">
        <v>1980</v>
      </c>
      <c r="B280" s="147" t="n">
        <v>39</v>
      </c>
      <c r="C280" s="147" t="s">
        <v>1697</v>
      </c>
      <c r="D280" s="147" t="s">
        <v>1771</v>
      </c>
    </row>
    <row r="281" customFormat="false" ht="12.75" hidden="false" customHeight="false" outlineLevel="0" collapsed="false">
      <c r="A281" s="147" t="s">
        <v>1981</v>
      </c>
      <c r="B281" s="147" t="n">
        <v>47</v>
      </c>
      <c r="C281" s="147" t="s">
        <v>1697</v>
      </c>
      <c r="D281" s="147" t="s">
        <v>1771</v>
      </c>
    </row>
    <row r="282" customFormat="false" ht="12.75" hidden="false" customHeight="false" outlineLevel="0" collapsed="false">
      <c r="A282" s="147" t="s">
        <v>1982</v>
      </c>
      <c r="B282" s="147" t="n">
        <v>68</v>
      </c>
      <c r="C282" s="147" t="s">
        <v>1697</v>
      </c>
      <c r="D282" s="147" t="s">
        <v>1771</v>
      </c>
    </row>
    <row r="283" customFormat="false" ht="12.75" hidden="false" customHeight="false" outlineLevel="0" collapsed="false">
      <c r="A283" s="147" t="s">
        <v>1983</v>
      </c>
      <c r="B283" s="147" t="n">
        <v>72</v>
      </c>
      <c r="C283" s="147" t="s">
        <v>1697</v>
      </c>
      <c r="D283" s="147" t="s">
        <v>17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4" activePane="bottomRight" state="frozen"/>
      <selection pane="topLeft" activeCell="A1" activeCellId="0" sqref="A1"/>
      <selection pane="topRight" activeCell="B1" activeCellId="0" sqref="B1"/>
      <selection pane="bottomLeft" activeCell="A4" activeCellId="0" sqref="A4"/>
      <selection pane="bottomRight" activeCell="A33" activeCellId="0" sqref="A33"/>
    </sheetView>
  </sheetViews>
  <sheetFormatPr defaultColWidth="9.0546875" defaultRowHeight="12.75" zeroHeight="false" outlineLevelRow="0" outlineLevelCol="0"/>
  <cols>
    <col collapsed="false" customWidth="true" hidden="false" outlineLevel="0" max="1" min="1" style="0" width="47.28"/>
    <col collapsed="false" customWidth="true" hidden="false" outlineLevel="0" max="2" min="2" style="2" width="16.28"/>
    <col collapsed="false" customWidth="true" hidden="false" outlineLevel="0" max="3" min="3" style="2" width="8.41"/>
    <col collapsed="false" customWidth="true" hidden="false" outlineLevel="0" max="4" min="4" style="2" width="13.28"/>
    <col collapsed="false" customWidth="true" hidden="false" outlineLevel="0" max="5" min="5" style="5" width="11.99"/>
    <col collapsed="false" customWidth="true" hidden="false" outlineLevel="0" max="6" min="6" style="150" width="12.56"/>
    <col collapsed="false" customWidth="true" hidden="false" outlineLevel="0" max="7" min="7" style="2" width="9.14"/>
    <col collapsed="false" customWidth="true" hidden="false" outlineLevel="0" max="8" min="8" style="2" width="12.14"/>
    <col collapsed="false" customWidth="true" hidden="false" outlineLevel="0" max="9" min="9" style="2" width="9.41"/>
    <col collapsed="false" customWidth="true" hidden="false" outlineLevel="0" max="10" min="10" style="2" width="10.85"/>
    <col collapsed="false" customWidth="true" hidden="false" outlineLevel="0" max="11" min="11" style="2" width="8.28"/>
    <col collapsed="false" customWidth="true" hidden="false" outlineLevel="0" max="12" min="12" style="151" width="20.13"/>
    <col collapsed="false" customWidth="true" hidden="false" outlineLevel="0" max="13" min="13" style="2" width="7.28"/>
    <col collapsed="false" customWidth="true" hidden="false" outlineLevel="0" max="14" min="14" style="2" width="5.85"/>
    <col collapsed="false" customWidth="true" hidden="false" outlineLevel="0" max="16" min="15" style="2" width="11.13"/>
  </cols>
  <sheetData>
    <row r="1" customFormat="false" ht="12.75" hidden="false" customHeight="true" outlineLevel="0" collapsed="false">
      <c r="A1" s="9" t="s">
        <v>0</v>
      </c>
      <c r="B1" s="9" t="s">
        <v>1</v>
      </c>
      <c r="C1" s="9" t="s">
        <v>2</v>
      </c>
      <c r="D1" s="10" t="s">
        <v>3</v>
      </c>
      <c r="E1" s="11" t="s">
        <v>4</v>
      </c>
      <c r="F1" s="152" t="s">
        <v>4</v>
      </c>
      <c r="G1" s="13" t="s">
        <v>5</v>
      </c>
      <c r="H1" s="14" t="s">
        <v>6</v>
      </c>
      <c r="I1" s="14"/>
      <c r="J1" s="15" t="s">
        <v>7</v>
      </c>
      <c r="K1" s="9" t="s">
        <v>8</v>
      </c>
      <c r="L1" s="16" t="s">
        <v>9</v>
      </c>
      <c r="M1" s="9" t="s">
        <v>1984</v>
      </c>
      <c r="N1" s="9" t="s">
        <v>11</v>
      </c>
      <c r="O1" s="9" t="s">
        <v>12</v>
      </c>
      <c r="P1" s="9" t="s">
        <v>13</v>
      </c>
    </row>
    <row r="2" customFormat="false" ht="15.75" hidden="false" customHeight="false" outlineLevel="0" collapsed="false">
      <c r="A2" s="9" t="s">
        <v>14</v>
      </c>
      <c r="B2" s="9"/>
      <c r="C2" s="17" t="s">
        <v>15</v>
      </c>
      <c r="D2" s="10" t="s">
        <v>16</v>
      </c>
      <c r="E2" s="11" t="s">
        <v>17</v>
      </c>
      <c r="F2" s="152" t="s">
        <v>18</v>
      </c>
      <c r="G2" s="13"/>
      <c r="H2" s="9" t="s">
        <v>19</v>
      </c>
      <c r="I2" s="9" t="s">
        <v>20</v>
      </c>
      <c r="J2" s="18"/>
      <c r="K2" s="18"/>
      <c r="L2" s="16" t="s">
        <v>21</v>
      </c>
      <c r="M2" s="9"/>
      <c r="N2" s="19"/>
      <c r="O2" s="9" t="s">
        <v>22</v>
      </c>
      <c r="P2" s="9" t="s">
        <v>23</v>
      </c>
    </row>
    <row r="3" customFormat="false" ht="12.75" hidden="false" customHeight="false" outlineLevel="0" collapsed="false">
      <c r="A3" s="1" t="s">
        <v>1985</v>
      </c>
      <c r="B3" s="80" t="s">
        <v>25</v>
      </c>
      <c r="C3" s="47" t="s">
        <v>623</v>
      </c>
      <c r="D3" s="4" t="n">
        <v>297</v>
      </c>
      <c r="E3" s="5" t="n">
        <f aca="false">D3/700</f>
        <v>0.424285714285714</v>
      </c>
      <c r="F3" s="6" t="n">
        <f aca="false">D3/4370</f>
        <v>0.0679633867276888</v>
      </c>
      <c r="G3" s="26" t="s">
        <v>26</v>
      </c>
      <c r="J3" s="2" t="s">
        <v>83</v>
      </c>
      <c r="K3" s="26" t="s">
        <v>38</v>
      </c>
      <c r="L3" s="7" t="s">
        <v>58</v>
      </c>
      <c r="M3" s="86"/>
      <c r="P3" s="2" t="n">
        <v>353</v>
      </c>
    </row>
    <row r="4" customFormat="false" ht="12.75" hidden="false" customHeight="false" outlineLevel="0" collapsed="false">
      <c r="A4" s="0" t="s">
        <v>1986</v>
      </c>
      <c r="B4" s="2" t="s">
        <v>1987</v>
      </c>
      <c r="C4" s="30" t="s">
        <v>1230</v>
      </c>
      <c r="D4" s="2" t="n">
        <v>56</v>
      </c>
      <c r="E4" s="5" t="n">
        <f aca="false">D4/700</f>
        <v>0.08</v>
      </c>
      <c r="F4" s="150" t="n">
        <f aca="false">D4/4370</f>
        <v>0.0128146453089245</v>
      </c>
      <c r="G4" s="2" t="s">
        <v>84</v>
      </c>
      <c r="J4" s="2" t="s">
        <v>103</v>
      </c>
      <c r="K4" s="2" t="s">
        <v>38</v>
      </c>
      <c r="L4" s="151" t="n">
        <v>7</v>
      </c>
      <c r="P4" s="2" t="n">
        <v>353</v>
      </c>
    </row>
    <row r="5" customFormat="false" ht="12.75" hidden="false" customHeight="false" outlineLevel="0" collapsed="false">
      <c r="A5" s="0" t="s">
        <v>1988</v>
      </c>
      <c r="B5" s="2" t="s">
        <v>68</v>
      </c>
      <c r="C5" s="30" t="s">
        <v>986</v>
      </c>
      <c r="D5" s="2" t="n">
        <v>700</v>
      </c>
      <c r="E5" s="5" t="n">
        <f aca="false">D5/700</f>
        <v>1</v>
      </c>
      <c r="F5" s="150" t="n">
        <f aca="false">D5/4370</f>
        <v>0.160183066361556</v>
      </c>
      <c r="G5" s="26" t="s">
        <v>26</v>
      </c>
      <c r="H5" s="2" t="s">
        <v>27</v>
      </c>
      <c r="J5" s="2" t="s">
        <v>83</v>
      </c>
      <c r="K5" s="2" t="s">
        <v>38</v>
      </c>
      <c r="L5" s="151" t="n">
        <v>6</v>
      </c>
      <c r="P5" s="2" t="n">
        <v>315</v>
      </c>
    </row>
    <row r="6" customFormat="false" ht="12.75" hidden="false" customHeight="false" outlineLevel="0" collapsed="false">
      <c r="A6" s="0" t="s">
        <v>1989</v>
      </c>
      <c r="B6" s="2" t="s">
        <v>35</v>
      </c>
      <c r="C6" s="30" t="s">
        <v>1990</v>
      </c>
      <c r="D6" s="2" t="n">
        <v>4203</v>
      </c>
      <c r="E6" s="5" t="n">
        <f aca="false">D6/700</f>
        <v>6.00428571428571</v>
      </c>
      <c r="F6" s="150" t="n">
        <f aca="false">D6/4370</f>
        <v>0.961784897025172</v>
      </c>
      <c r="G6" s="26" t="s">
        <v>26</v>
      </c>
      <c r="H6" s="2" t="s">
        <v>27</v>
      </c>
      <c r="I6" s="26" t="s">
        <v>28</v>
      </c>
      <c r="J6" s="3" t="s">
        <v>62</v>
      </c>
      <c r="K6" s="2" t="s">
        <v>38</v>
      </c>
      <c r="L6" s="151" t="n">
        <v>7</v>
      </c>
      <c r="P6" s="2" t="n">
        <v>317</v>
      </c>
    </row>
    <row r="7" customFormat="false" ht="12.75" hidden="false" customHeight="false" outlineLevel="0" collapsed="false">
      <c r="A7" s="0" t="s">
        <v>1989</v>
      </c>
      <c r="B7" s="2" t="s">
        <v>68</v>
      </c>
      <c r="C7" s="30" t="s">
        <v>1991</v>
      </c>
      <c r="D7" s="2" t="n">
        <v>691</v>
      </c>
      <c r="E7" s="5" t="n">
        <f aca="false">D7/700</f>
        <v>0.987142857142857</v>
      </c>
      <c r="F7" s="150" t="n">
        <f aca="false">D7/4370</f>
        <v>0.15812356979405</v>
      </c>
      <c r="G7" s="26" t="s">
        <v>26</v>
      </c>
      <c r="H7" s="2" t="s">
        <v>27</v>
      </c>
      <c r="J7" s="2" t="s">
        <v>235</v>
      </c>
      <c r="K7" s="2" t="s">
        <v>38</v>
      </c>
      <c r="L7" s="151" t="n">
        <v>5</v>
      </c>
      <c r="P7" s="2" t="n">
        <v>316</v>
      </c>
    </row>
    <row r="8" customFormat="false" ht="12.75" hidden="false" customHeight="false" outlineLevel="0" collapsed="false">
      <c r="A8" s="0" t="s">
        <v>1992</v>
      </c>
      <c r="B8" s="2" t="s">
        <v>1993</v>
      </c>
      <c r="C8" s="47" t="s">
        <v>845</v>
      </c>
      <c r="D8" s="2" t="n">
        <v>361</v>
      </c>
      <c r="E8" s="5" t="n">
        <f aca="false">D8/700</f>
        <v>0.515714285714286</v>
      </c>
      <c r="F8" s="150" t="n">
        <f aca="false">D8/4370</f>
        <v>0.0826086956521739</v>
      </c>
      <c r="G8" s="26" t="s">
        <v>26</v>
      </c>
      <c r="I8" s="2" t="s">
        <v>27</v>
      </c>
      <c r="J8" s="2" t="s">
        <v>62</v>
      </c>
      <c r="K8" s="26" t="s">
        <v>38</v>
      </c>
      <c r="L8" s="7" t="s">
        <v>39</v>
      </c>
      <c r="P8" s="2" t="n">
        <v>353</v>
      </c>
    </row>
    <row r="9" customFormat="false" ht="12.75" hidden="false" customHeight="false" outlineLevel="0" collapsed="false">
      <c r="A9" s="0" t="s">
        <v>1994</v>
      </c>
      <c r="B9" s="26" t="s">
        <v>25</v>
      </c>
      <c r="C9" s="30" t="s">
        <v>1995</v>
      </c>
      <c r="D9" s="2" t="n">
        <v>697</v>
      </c>
      <c r="E9" s="5" t="n">
        <f aca="false">D9/700</f>
        <v>0.995714285714286</v>
      </c>
      <c r="F9" s="153" t="n">
        <f aca="false">D9/4370</f>
        <v>0.159496567505721</v>
      </c>
      <c r="G9" s="26" t="s">
        <v>26</v>
      </c>
      <c r="J9" s="3" t="s">
        <v>62</v>
      </c>
      <c r="K9" s="2" t="s">
        <v>38</v>
      </c>
      <c r="L9" s="151" t="n">
        <v>6</v>
      </c>
      <c r="P9" s="2" t="n">
        <v>276</v>
      </c>
    </row>
    <row r="10" customFormat="false" ht="12.75" hidden="false" customHeight="false" outlineLevel="0" collapsed="false">
      <c r="A10" s="0" t="s">
        <v>1996</v>
      </c>
      <c r="B10" s="26" t="s">
        <v>25</v>
      </c>
      <c r="C10" s="30" t="s">
        <v>1997</v>
      </c>
      <c r="D10" s="2" t="n">
        <v>647</v>
      </c>
      <c r="E10" s="5" t="n">
        <f aca="false">D10/700</f>
        <v>0.924285714285714</v>
      </c>
      <c r="F10" s="153" t="n">
        <f aca="false">D10/4370</f>
        <v>0.148054919908467</v>
      </c>
      <c r="G10" s="26" t="s">
        <v>26</v>
      </c>
      <c r="J10" s="3" t="s">
        <v>62</v>
      </c>
      <c r="K10" s="2" t="s">
        <v>38</v>
      </c>
      <c r="L10" s="151" t="n">
        <v>6</v>
      </c>
      <c r="P10" s="2" t="n">
        <v>276</v>
      </c>
    </row>
    <row r="11" customFormat="false" ht="12.75" hidden="false" customHeight="false" outlineLevel="0" collapsed="false">
      <c r="A11" s="0" t="s">
        <v>1998</v>
      </c>
      <c r="B11" s="80" t="s">
        <v>25</v>
      </c>
      <c r="C11" s="47" t="s">
        <v>57</v>
      </c>
      <c r="D11" s="2" t="n">
        <v>185</v>
      </c>
      <c r="E11" s="5" t="n">
        <f aca="false">D11/700</f>
        <v>0.264285714285714</v>
      </c>
      <c r="F11" s="150" t="n">
        <f aca="false">D11/4370</f>
        <v>0.0423340961098398</v>
      </c>
      <c r="G11" s="26" t="s">
        <v>26</v>
      </c>
      <c r="H11" s="2" t="s">
        <v>27</v>
      </c>
      <c r="J11" s="2" t="s">
        <v>37</v>
      </c>
      <c r="K11" s="26" t="s">
        <v>38</v>
      </c>
      <c r="L11" s="7" t="s">
        <v>58</v>
      </c>
      <c r="P11" s="2" t="n">
        <v>352</v>
      </c>
    </row>
    <row r="12" customFormat="false" ht="12.75" hidden="false" customHeight="false" outlineLevel="0" collapsed="false">
      <c r="A12" s="0" t="s">
        <v>1999</v>
      </c>
      <c r="B12" s="2" t="s">
        <v>1987</v>
      </c>
      <c r="C12" s="30" t="s">
        <v>2000</v>
      </c>
      <c r="D12" s="2" t="n">
        <v>22</v>
      </c>
      <c r="E12" s="5" t="n">
        <f aca="false">D12/700</f>
        <v>0.0314285714285714</v>
      </c>
      <c r="F12" s="150" t="n">
        <f aca="false">D12/4370</f>
        <v>0.00503432494279176</v>
      </c>
      <c r="G12" s="2" t="s">
        <v>84</v>
      </c>
      <c r="J12" s="2" t="s">
        <v>2001</v>
      </c>
      <c r="K12" s="43" t="s">
        <v>71</v>
      </c>
      <c r="L12" s="151" t="n">
        <v>7</v>
      </c>
      <c r="P12" s="2" t="n">
        <v>315</v>
      </c>
    </row>
    <row r="13" customFormat="false" ht="12.75" hidden="false" customHeight="false" outlineLevel="0" collapsed="false">
      <c r="A13" s="0" t="s">
        <v>2002</v>
      </c>
      <c r="B13" s="2" t="s">
        <v>2003</v>
      </c>
      <c r="C13" s="30" t="s">
        <v>2000</v>
      </c>
      <c r="D13" s="2" t="n">
        <v>18</v>
      </c>
      <c r="E13" s="5" t="n">
        <f aca="false">D13/700</f>
        <v>0.0257142857142857</v>
      </c>
      <c r="F13" s="150" t="n">
        <f aca="false">D13/4370</f>
        <v>0.00411899313501144</v>
      </c>
      <c r="G13" s="2" t="s">
        <v>84</v>
      </c>
      <c r="J13" s="2" t="s">
        <v>707</v>
      </c>
      <c r="K13" s="43" t="s">
        <v>71</v>
      </c>
      <c r="L13" s="151" t="n">
        <v>7</v>
      </c>
      <c r="P13" s="2" t="n">
        <v>315</v>
      </c>
    </row>
    <row r="14" customFormat="false" ht="12.75" hidden="false" customHeight="false" outlineLevel="0" collapsed="false">
      <c r="A14" s="0" t="s">
        <v>2004</v>
      </c>
      <c r="B14" s="2" t="s">
        <v>68</v>
      </c>
      <c r="C14" s="30" t="s">
        <v>2005</v>
      </c>
      <c r="D14" s="2" t="n">
        <v>1401</v>
      </c>
      <c r="E14" s="5" t="n">
        <f aca="false">D14/700</f>
        <v>2.00142857142857</v>
      </c>
      <c r="F14" s="150" t="n">
        <f aca="false">D14/4370</f>
        <v>0.320594965675057</v>
      </c>
      <c r="G14" s="26" t="s">
        <v>26</v>
      </c>
      <c r="J14" s="2" t="s">
        <v>176</v>
      </c>
      <c r="K14" s="2" t="s">
        <v>38</v>
      </c>
      <c r="L14" s="151" t="n">
        <v>7</v>
      </c>
      <c r="P14" s="2" t="n">
        <v>315</v>
      </c>
    </row>
    <row r="15" customFormat="false" ht="12.75" hidden="false" customHeight="false" outlineLevel="0" collapsed="false">
      <c r="A15" s="0" t="s">
        <v>2006</v>
      </c>
      <c r="B15" s="26" t="s">
        <v>25</v>
      </c>
      <c r="C15" s="30" t="s">
        <v>57</v>
      </c>
      <c r="D15" s="2" t="n">
        <v>152</v>
      </c>
      <c r="E15" s="5" t="n">
        <f aca="false">D15/700</f>
        <v>0.217142857142857</v>
      </c>
      <c r="F15" s="150" t="n">
        <f aca="false">D15/4370</f>
        <v>0.0347826086956522</v>
      </c>
      <c r="G15" s="26" t="s">
        <v>26</v>
      </c>
      <c r="H15" s="2" t="s">
        <v>27</v>
      </c>
      <c r="J15" s="3" t="s">
        <v>62</v>
      </c>
      <c r="K15" s="2" t="s">
        <v>38</v>
      </c>
      <c r="L15" s="151" t="n">
        <v>7</v>
      </c>
      <c r="P15" s="2" t="n">
        <v>315</v>
      </c>
    </row>
    <row r="16" customFormat="false" ht="12.75" hidden="false" customHeight="false" outlineLevel="0" collapsed="false">
      <c r="A16" s="0" t="s">
        <v>2007</v>
      </c>
      <c r="B16" s="2" t="s">
        <v>2008</v>
      </c>
      <c r="C16" s="30" t="s">
        <v>2009</v>
      </c>
      <c r="D16" s="2" t="n">
        <v>1867</v>
      </c>
      <c r="E16" s="5" t="n">
        <f aca="false">D16/700</f>
        <v>2.66714285714286</v>
      </c>
      <c r="F16" s="150" t="n">
        <f aca="false">D16/4370</f>
        <v>0.427231121281465</v>
      </c>
      <c r="G16" s="26" t="s">
        <v>26</v>
      </c>
      <c r="J16" s="2" t="s">
        <v>83</v>
      </c>
      <c r="K16" s="2" t="s">
        <v>38</v>
      </c>
      <c r="L16" s="151" t="n">
        <v>6</v>
      </c>
      <c r="P16" s="2" t="n">
        <v>310</v>
      </c>
    </row>
    <row r="17" customFormat="false" ht="12.75" hidden="false" customHeight="false" outlineLevel="0" collapsed="false">
      <c r="A17" s="0" t="s">
        <v>2010</v>
      </c>
      <c r="B17" s="2" t="s">
        <v>2008</v>
      </c>
      <c r="C17" s="30" t="s">
        <v>2011</v>
      </c>
      <c r="D17" s="2" t="n">
        <v>701</v>
      </c>
      <c r="E17" s="5" t="n">
        <f aca="false">D17/700</f>
        <v>1.00142857142857</v>
      </c>
      <c r="F17" s="150" t="n">
        <f aca="false">D17/4370</f>
        <v>0.160411899313501</v>
      </c>
      <c r="G17" s="26" t="s">
        <v>26</v>
      </c>
      <c r="J17" s="3" t="s">
        <v>62</v>
      </c>
      <c r="K17" s="2" t="s">
        <v>38</v>
      </c>
      <c r="L17" s="151" t="n">
        <v>6</v>
      </c>
      <c r="P17" s="2" t="n">
        <v>310</v>
      </c>
    </row>
    <row r="18" customFormat="false" ht="12.75" hidden="false" customHeight="false" outlineLevel="0" collapsed="false">
      <c r="A18" s="0" t="s">
        <v>2012</v>
      </c>
      <c r="B18" s="2" t="s">
        <v>2008</v>
      </c>
      <c r="C18" s="30" t="s">
        <v>2013</v>
      </c>
      <c r="D18" s="2" t="n">
        <v>843</v>
      </c>
      <c r="E18" s="5" t="n">
        <f aca="false">D18/700</f>
        <v>1.20428571428571</v>
      </c>
      <c r="F18" s="150" t="n">
        <f aca="false">D18/4370</f>
        <v>0.192906178489703</v>
      </c>
      <c r="G18" s="26" t="s">
        <v>26</v>
      </c>
      <c r="J18" s="2" t="s">
        <v>482</v>
      </c>
      <c r="K18" s="2" t="s">
        <v>38</v>
      </c>
      <c r="L18" s="151" t="n">
        <v>6</v>
      </c>
      <c r="O18" s="2" t="n">
        <v>2002</v>
      </c>
      <c r="P18" s="2" t="n">
        <v>310</v>
      </c>
    </row>
    <row r="19" customFormat="false" ht="12.75" hidden="false" customHeight="false" outlineLevel="0" collapsed="false">
      <c r="A19" s="0" t="s">
        <v>2014</v>
      </c>
      <c r="B19" s="2" t="s">
        <v>2008</v>
      </c>
      <c r="C19" s="30" t="s">
        <v>2015</v>
      </c>
      <c r="D19" s="2" t="n">
        <v>1382</v>
      </c>
      <c r="E19" s="5" t="n">
        <f aca="false">D19/700</f>
        <v>1.97428571428571</v>
      </c>
      <c r="F19" s="150" t="n">
        <f aca="false">D19/4370</f>
        <v>0.316247139588101</v>
      </c>
      <c r="G19" s="26" t="s">
        <v>26</v>
      </c>
      <c r="J19" s="3" t="s">
        <v>62</v>
      </c>
      <c r="K19" s="2" t="s">
        <v>38</v>
      </c>
      <c r="L19" s="151" t="n">
        <v>6</v>
      </c>
      <c r="O19" s="2" t="n">
        <v>1997</v>
      </c>
      <c r="P19" s="2" t="n">
        <v>311</v>
      </c>
    </row>
    <row r="20" customFormat="false" ht="12.75" hidden="false" customHeight="false" outlineLevel="0" collapsed="false">
      <c r="A20" s="0" t="s">
        <v>2016</v>
      </c>
      <c r="B20" s="2" t="s">
        <v>2008</v>
      </c>
      <c r="C20" s="30" t="s">
        <v>2017</v>
      </c>
      <c r="D20" s="2" t="n">
        <v>632</v>
      </c>
      <c r="E20" s="5" t="n">
        <f aca="false">D20/700</f>
        <v>0.902857142857143</v>
      </c>
      <c r="F20" s="150" t="n">
        <f aca="false">D20/4370</f>
        <v>0.144622425629291</v>
      </c>
      <c r="J20" s="2" t="s">
        <v>83</v>
      </c>
      <c r="K20" s="2" t="s">
        <v>38</v>
      </c>
      <c r="L20" s="151" t="n">
        <v>5</v>
      </c>
      <c r="P20" s="2" t="n">
        <v>311</v>
      </c>
    </row>
    <row r="21" customFormat="false" ht="12.75" hidden="false" customHeight="false" outlineLevel="0" collapsed="false">
      <c r="A21" s="0" t="s">
        <v>2018</v>
      </c>
      <c r="B21" s="2" t="s">
        <v>1113</v>
      </c>
      <c r="C21" s="30" t="s">
        <v>2019</v>
      </c>
      <c r="D21" s="2" t="n">
        <v>11201</v>
      </c>
      <c r="E21" s="5" t="n">
        <f aca="false">D21/700</f>
        <v>16.0014285714286</v>
      </c>
      <c r="F21" s="150" t="n">
        <f aca="false">D21/4370</f>
        <v>2.56315789473684</v>
      </c>
      <c r="G21" s="26" t="s">
        <v>26</v>
      </c>
      <c r="H21" s="2" t="s">
        <v>27</v>
      </c>
      <c r="I21" s="26" t="s">
        <v>28</v>
      </c>
      <c r="J21" s="2" t="s">
        <v>83</v>
      </c>
      <c r="K21" s="2" t="s">
        <v>38</v>
      </c>
      <c r="L21" s="151" t="n">
        <v>7</v>
      </c>
      <c r="P21" s="2" t="s">
        <v>2020</v>
      </c>
    </row>
    <row r="22" customFormat="false" ht="12.75" hidden="false" customHeight="false" outlineLevel="0" collapsed="false">
      <c r="A22" s="0" t="s">
        <v>2021</v>
      </c>
      <c r="B22" s="2" t="s">
        <v>2022</v>
      </c>
      <c r="C22" s="30" t="s">
        <v>2023</v>
      </c>
      <c r="D22" s="2" t="n">
        <v>610</v>
      </c>
      <c r="E22" s="5" t="n">
        <f aca="false">D22/700</f>
        <v>0.871428571428571</v>
      </c>
      <c r="F22" s="150" t="n">
        <f aca="false">D22/4370</f>
        <v>0.139588100686499</v>
      </c>
      <c r="G22" s="26" t="s">
        <v>2024</v>
      </c>
      <c r="J22" s="2" t="s">
        <v>2025</v>
      </c>
      <c r="K22" s="2" t="s">
        <v>38</v>
      </c>
      <c r="L22" s="151" t="n">
        <v>6</v>
      </c>
      <c r="P22" s="2" t="n">
        <v>311</v>
      </c>
    </row>
    <row r="23" customFormat="false" ht="12.75" hidden="false" customHeight="false" outlineLevel="0" collapsed="false">
      <c r="A23" s="0" t="s">
        <v>2026</v>
      </c>
      <c r="B23" s="2" t="s">
        <v>2027</v>
      </c>
      <c r="C23" s="30" t="s">
        <v>165</v>
      </c>
      <c r="D23" s="2" t="n">
        <v>700</v>
      </c>
      <c r="E23" s="5" t="n">
        <f aca="false">D23/700</f>
        <v>1</v>
      </c>
      <c r="F23" s="150" t="n">
        <f aca="false">D23/4370</f>
        <v>0.160183066361556</v>
      </c>
      <c r="G23" s="26" t="s">
        <v>26</v>
      </c>
      <c r="H23" s="2" t="s">
        <v>27</v>
      </c>
      <c r="J23" s="2" t="s">
        <v>2028</v>
      </c>
      <c r="K23" s="2" t="s">
        <v>38</v>
      </c>
      <c r="L23" s="151" t="n">
        <v>7</v>
      </c>
      <c r="P23" s="2" t="n">
        <v>311</v>
      </c>
    </row>
    <row r="24" customFormat="false" ht="12.75" hidden="false" customHeight="false" outlineLevel="0" collapsed="false">
      <c r="A24" s="1" t="s">
        <v>2029</v>
      </c>
      <c r="B24" s="26" t="s">
        <v>25</v>
      </c>
      <c r="C24" s="30" t="s">
        <v>175</v>
      </c>
      <c r="D24" s="26" t="n">
        <v>740</v>
      </c>
      <c r="E24" s="5" t="n">
        <f aca="false">D24/700</f>
        <v>1.05714285714286</v>
      </c>
      <c r="F24" s="153" t="n">
        <f aca="false">D24/4370</f>
        <v>0.169336384439359</v>
      </c>
      <c r="G24" s="26" t="s">
        <v>26</v>
      </c>
      <c r="H24" s="26"/>
      <c r="I24" s="26" t="s">
        <v>28</v>
      </c>
      <c r="K24" s="2" t="s">
        <v>38</v>
      </c>
      <c r="L24" s="151" t="n">
        <v>7</v>
      </c>
      <c r="P24" s="3" t="s">
        <v>2030</v>
      </c>
    </row>
    <row r="25" customFormat="false" ht="12.75" hidden="false" customHeight="false" outlineLevel="0" collapsed="false">
      <c r="A25" s="1" t="s">
        <v>2031</v>
      </c>
      <c r="B25" s="26" t="s">
        <v>2032</v>
      </c>
      <c r="C25" s="30" t="s">
        <v>218</v>
      </c>
      <c r="D25" s="26" t="n">
        <v>5565</v>
      </c>
      <c r="E25" s="5" t="n">
        <f aca="false">D25/700</f>
        <v>7.95</v>
      </c>
      <c r="F25" s="153" t="n">
        <f aca="false">D25/4370</f>
        <v>1.27345537757437</v>
      </c>
      <c r="G25" s="26" t="s">
        <v>26</v>
      </c>
      <c r="H25" s="26"/>
      <c r="I25" s="26" t="s">
        <v>28</v>
      </c>
      <c r="K25" s="2" t="s">
        <v>38</v>
      </c>
      <c r="L25" s="151" t="n">
        <v>7</v>
      </c>
      <c r="P25" s="3" t="s">
        <v>2033</v>
      </c>
    </row>
    <row r="26" customFormat="false" ht="12.75" hidden="false" customHeight="false" outlineLevel="0" collapsed="false">
      <c r="A26" s="1" t="s">
        <v>2034</v>
      </c>
      <c r="B26" s="2" t="s">
        <v>68</v>
      </c>
      <c r="C26" s="30" t="s">
        <v>2009</v>
      </c>
      <c r="D26" s="2" t="n">
        <v>700</v>
      </c>
      <c r="E26" s="5" t="n">
        <f aca="false">D26/700</f>
        <v>1</v>
      </c>
      <c r="F26" s="153" t="n">
        <f aca="false">D26/4370</f>
        <v>0.160183066361556</v>
      </c>
      <c r="G26" s="26" t="s">
        <v>26</v>
      </c>
      <c r="K26" s="2" t="s">
        <v>38</v>
      </c>
      <c r="L26" s="151" t="n">
        <v>6</v>
      </c>
      <c r="P26" s="3" t="s">
        <v>2035</v>
      </c>
    </row>
    <row r="27" customFormat="false" ht="12.75" hidden="false" customHeight="false" outlineLevel="0" collapsed="false">
      <c r="A27" s="1" t="s">
        <v>785</v>
      </c>
      <c r="B27" s="2" t="s">
        <v>2003</v>
      </c>
      <c r="C27" s="30" t="s">
        <v>2036</v>
      </c>
      <c r="D27" s="2" t="n">
        <v>62</v>
      </c>
      <c r="E27" s="5" t="n">
        <f aca="false">D27/700</f>
        <v>0.0885714285714286</v>
      </c>
      <c r="F27" s="150" t="n">
        <f aca="false">D27/4370</f>
        <v>0.014187643020595</v>
      </c>
      <c r="G27" s="26" t="s">
        <v>26</v>
      </c>
      <c r="J27" s="2" t="s">
        <v>482</v>
      </c>
      <c r="K27" s="43" t="s">
        <v>71</v>
      </c>
      <c r="L27" s="151" t="n">
        <v>7</v>
      </c>
      <c r="P27" s="2" t="n">
        <v>357</v>
      </c>
    </row>
  </sheetData>
  <mergeCells count="2">
    <mergeCell ref="G1:G2"/>
    <mergeCell ref="H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54.85"/>
  </cols>
  <sheetData>
    <row r="1" customFormat="false" ht="12.75" hidden="false" customHeight="false" outlineLevel="0" collapsed="false">
      <c r="A1" s="0" t="s">
        <v>20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65" activeCellId="0" sqref="A165"/>
    </sheetView>
  </sheetViews>
  <sheetFormatPr defaultColWidth="9.0546875" defaultRowHeight="12.75" zeroHeight="false" outlineLevelRow="1" outlineLevelCol="0"/>
  <cols>
    <col collapsed="false" customWidth="true" hidden="false" outlineLevel="0" max="1" min="1" style="0" width="86.99"/>
    <col collapsed="false" customWidth="true" hidden="false" outlineLevel="0" max="2" min="2" style="0" width="12.56"/>
    <col collapsed="false" customWidth="true" hidden="false" outlineLevel="0" max="3" min="3" style="0" width="15.13"/>
    <col collapsed="false" customWidth="true" hidden="false" outlineLevel="0" max="4" min="4" style="0" width="12.99"/>
    <col collapsed="false" customWidth="true" hidden="false" outlineLevel="0" max="5" min="5" style="154" width="13.28"/>
    <col collapsed="false" customWidth="true" hidden="false" outlineLevel="0" max="6" min="6" style="155" width="12.56"/>
    <col collapsed="false" customWidth="true" hidden="false" outlineLevel="0" max="10" min="10" style="0" width="10.85"/>
    <col collapsed="false" customWidth="true" hidden="false" outlineLevel="0" max="11" min="11" style="0" width="14.99"/>
    <col collapsed="false" customWidth="true" hidden="false" outlineLevel="0" max="12" min="12" style="0" width="20.13"/>
    <col collapsed="false" customWidth="true" hidden="false" outlineLevel="0" max="13" min="13" style="0" width="13.85"/>
    <col collapsed="false" customWidth="true" hidden="false" outlineLevel="0" max="14" min="14" style="0" width="24.85"/>
  </cols>
  <sheetData>
    <row r="1" customFormat="false" ht="12.75" hidden="false" customHeight="true" outlineLevel="0" collapsed="false">
      <c r="A1" s="9" t="s">
        <v>0</v>
      </c>
      <c r="B1" s="9" t="s">
        <v>1</v>
      </c>
      <c r="C1" s="9" t="s">
        <v>2</v>
      </c>
      <c r="D1" s="10" t="s">
        <v>3</v>
      </c>
      <c r="E1" s="11" t="s">
        <v>4</v>
      </c>
      <c r="F1" s="12" t="s">
        <v>4</v>
      </c>
      <c r="G1" s="13" t="s">
        <v>5</v>
      </c>
      <c r="H1" s="14" t="s">
        <v>6</v>
      </c>
      <c r="I1" s="14"/>
      <c r="J1" s="15" t="s">
        <v>7</v>
      </c>
      <c r="K1" s="9" t="s">
        <v>8</v>
      </c>
      <c r="L1" s="16" t="s">
        <v>9</v>
      </c>
      <c r="M1" s="9" t="s">
        <v>1984</v>
      </c>
      <c r="N1" s="9" t="s">
        <v>11</v>
      </c>
      <c r="O1" s="9" t="s">
        <v>12</v>
      </c>
      <c r="P1" s="9" t="s">
        <v>13</v>
      </c>
    </row>
    <row r="2" customFormat="false" ht="15.75" hidden="false" customHeight="false" outlineLevel="0" collapsed="false">
      <c r="A2" s="9" t="s">
        <v>14</v>
      </c>
      <c r="B2" s="9"/>
      <c r="C2" s="17" t="s">
        <v>15</v>
      </c>
      <c r="D2" s="10" t="s">
        <v>16</v>
      </c>
      <c r="E2" s="11" t="s">
        <v>17</v>
      </c>
      <c r="F2" s="12" t="s">
        <v>18</v>
      </c>
      <c r="G2" s="13"/>
      <c r="H2" s="9" t="s">
        <v>19</v>
      </c>
      <c r="I2" s="9" t="s">
        <v>20</v>
      </c>
      <c r="J2" s="18"/>
      <c r="K2" s="18"/>
      <c r="L2" s="16" t="s">
        <v>21</v>
      </c>
      <c r="M2" s="9"/>
      <c r="N2" s="19"/>
      <c r="O2" s="9" t="s">
        <v>22</v>
      </c>
      <c r="P2" s="9" t="s">
        <v>23</v>
      </c>
    </row>
    <row r="3" s="105" customFormat="true" ht="15.75" hidden="false" customHeight="false" outlineLevel="0" collapsed="false">
      <c r="A3" s="156" t="s">
        <v>2038</v>
      </c>
      <c r="B3" s="157"/>
      <c r="C3" s="157"/>
      <c r="D3" s="157"/>
      <c r="E3" s="84"/>
      <c r="F3" s="158"/>
      <c r="G3" s="159"/>
      <c r="H3" s="160"/>
      <c r="I3" s="160"/>
      <c r="J3" s="157"/>
      <c r="K3" s="161"/>
      <c r="L3" s="161"/>
      <c r="M3" s="157"/>
    </row>
    <row r="4" customFormat="false" ht="12.75" hidden="true" customHeight="false" outlineLevel="1" collapsed="false">
      <c r="A4" s="63" t="s">
        <v>214</v>
      </c>
      <c r="B4" s="48" t="s">
        <v>53</v>
      </c>
      <c r="C4" s="49" t="n">
        <v>0.449305555555556</v>
      </c>
      <c r="D4" s="65" t="n">
        <v>4218</v>
      </c>
      <c r="E4" s="24" t="n">
        <f aca="false">D4/700</f>
        <v>6.02571428571429</v>
      </c>
      <c r="F4" s="25" t="n">
        <f aca="false">D4/4370</f>
        <v>0.965217391304348</v>
      </c>
      <c r="G4" s="26" t="s">
        <v>26</v>
      </c>
      <c r="H4" s="26" t="s">
        <v>27</v>
      </c>
      <c r="I4" s="26" t="s">
        <v>28</v>
      </c>
      <c r="J4" s="26"/>
      <c r="K4" s="26"/>
      <c r="L4" s="27"/>
      <c r="M4" s="43" t="s">
        <v>138</v>
      </c>
      <c r="N4" s="29" t="s">
        <v>215</v>
      </c>
      <c r="O4" s="26" t="n">
        <v>2002</v>
      </c>
      <c r="P4" s="28" t="s">
        <v>216</v>
      </c>
    </row>
    <row r="5" customFormat="false" ht="12.75" hidden="true" customHeight="false" outlineLevel="1" collapsed="false">
      <c r="A5" s="1" t="s">
        <v>612</v>
      </c>
      <c r="B5" s="21" t="s">
        <v>613</v>
      </c>
      <c r="C5" s="31" t="n">
        <v>0.0180555555555556</v>
      </c>
      <c r="D5" s="23" t="n">
        <v>226</v>
      </c>
      <c r="E5" s="24" t="n">
        <f aca="false">D5/700</f>
        <v>0.322857142857143</v>
      </c>
      <c r="F5" s="25" t="n">
        <f aca="false">D5/4370</f>
        <v>0.0517162471395881</v>
      </c>
      <c r="G5" s="26" t="s">
        <v>26</v>
      </c>
      <c r="H5" s="26" t="s">
        <v>27</v>
      </c>
      <c r="I5" s="26" t="s">
        <v>28</v>
      </c>
      <c r="J5" s="26"/>
      <c r="K5" s="26"/>
      <c r="L5" s="27"/>
      <c r="M5" s="43" t="s">
        <v>2039</v>
      </c>
      <c r="N5" s="29" t="s">
        <v>614</v>
      </c>
      <c r="O5" s="26" t="n">
        <v>2003</v>
      </c>
      <c r="P5" s="28" t="s">
        <v>615</v>
      </c>
    </row>
    <row r="6" customFormat="false" ht="12.75" hidden="true" customHeight="false" outlineLevel="1" collapsed="false">
      <c r="A6" s="1" t="s">
        <v>616</v>
      </c>
      <c r="B6" s="48" t="s">
        <v>238</v>
      </c>
      <c r="C6" s="49" t="n">
        <v>0.238888888888889</v>
      </c>
      <c r="D6" s="23" t="n">
        <v>1909</v>
      </c>
      <c r="E6" s="24" t="n">
        <f aca="false">D6/700</f>
        <v>2.72714285714286</v>
      </c>
      <c r="F6" s="25" t="n">
        <f aca="false">D6/4370</f>
        <v>0.436842105263158</v>
      </c>
      <c r="G6" s="26" t="s">
        <v>26</v>
      </c>
      <c r="H6" s="26" t="s">
        <v>27</v>
      </c>
      <c r="I6" s="26" t="s">
        <v>28</v>
      </c>
      <c r="J6" s="26"/>
      <c r="K6" s="26"/>
      <c r="L6" s="27"/>
      <c r="M6" s="43" t="s">
        <v>2039</v>
      </c>
      <c r="N6" s="29" t="s">
        <v>614</v>
      </c>
      <c r="O6" s="26" t="n">
        <v>2003</v>
      </c>
      <c r="P6" s="28" t="s">
        <v>615</v>
      </c>
    </row>
    <row r="7" customFormat="false" ht="12.75" hidden="true" customHeight="false" outlineLevel="1" collapsed="false">
      <c r="A7" s="1" t="s">
        <v>617</v>
      </c>
      <c r="B7" s="48" t="s">
        <v>225</v>
      </c>
      <c r="C7" s="49" t="n">
        <v>0.397222222222222</v>
      </c>
      <c r="D7" s="23" t="n">
        <v>4791</v>
      </c>
      <c r="E7" s="24" t="n">
        <f aca="false">D7/700</f>
        <v>6.84428571428571</v>
      </c>
      <c r="F7" s="25" t="n">
        <f aca="false">D7/4370</f>
        <v>1.09633867276888</v>
      </c>
      <c r="G7" s="26" t="s">
        <v>26</v>
      </c>
      <c r="H7" s="26" t="s">
        <v>27</v>
      </c>
      <c r="I7" s="26" t="s">
        <v>28</v>
      </c>
      <c r="J7" s="26"/>
      <c r="K7" s="26"/>
      <c r="L7" s="27"/>
      <c r="M7" s="43" t="s">
        <v>2040</v>
      </c>
      <c r="N7" s="26" t="s">
        <v>618</v>
      </c>
      <c r="O7" s="26" t="n">
        <v>2002</v>
      </c>
      <c r="P7" s="28" t="s">
        <v>619</v>
      </c>
    </row>
    <row r="8" customFormat="false" ht="12.75" hidden="true" customHeight="false" outlineLevel="1" collapsed="false">
      <c r="A8" s="1" t="s">
        <v>620</v>
      </c>
      <c r="B8" s="48" t="s">
        <v>113</v>
      </c>
      <c r="C8" s="64" t="s">
        <v>188</v>
      </c>
      <c r="D8" s="4" t="n">
        <v>3025</v>
      </c>
      <c r="E8" s="24" t="n">
        <f aca="false">D8/700</f>
        <v>4.32142857142857</v>
      </c>
      <c r="F8" s="25" t="n">
        <f aca="false">D8/4370</f>
        <v>0.692219679633867</v>
      </c>
      <c r="G8" s="26" t="s">
        <v>26</v>
      </c>
      <c r="H8" s="26" t="s">
        <v>27</v>
      </c>
      <c r="I8" s="26" t="s">
        <v>28</v>
      </c>
      <c r="J8" s="26" t="s">
        <v>37</v>
      </c>
      <c r="K8" s="26" t="s">
        <v>38</v>
      </c>
      <c r="L8" s="27" t="s">
        <v>326</v>
      </c>
      <c r="M8" s="86" t="s">
        <v>2041</v>
      </c>
      <c r="N8" s="41" t="s">
        <v>621</v>
      </c>
      <c r="O8" s="41" t="n">
        <v>2005</v>
      </c>
      <c r="P8" s="3" t="n">
        <v>75</v>
      </c>
    </row>
    <row r="9" customFormat="false" ht="12.75" hidden="true" customHeight="false" outlineLevel="1" collapsed="false">
      <c r="A9" s="1" t="s">
        <v>622</v>
      </c>
      <c r="B9" s="41" t="s">
        <v>592</v>
      </c>
      <c r="C9" s="33" t="s">
        <v>623</v>
      </c>
      <c r="D9" s="4" t="n">
        <v>437</v>
      </c>
      <c r="E9" s="84" t="n">
        <f aca="false">D9/700</f>
        <v>0.624285714285714</v>
      </c>
      <c r="F9" s="6" t="n">
        <f aca="false">D9/4370</f>
        <v>0.1</v>
      </c>
      <c r="G9" s="26" t="s">
        <v>26</v>
      </c>
      <c r="H9" s="41"/>
      <c r="I9" s="26" t="s">
        <v>28</v>
      </c>
      <c r="J9" s="41" t="s">
        <v>103</v>
      </c>
      <c r="K9" s="41" t="s">
        <v>38</v>
      </c>
      <c r="L9" s="7" t="s">
        <v>326</v>
      </c>
      <c r="M9" s="86" t="s">
        <v>115</v>
      </c>
      <c r="N9" s="2" t="s">
        <v>624</v>
      </c>
      <c r="O9" s="2" t="n">
        <v>2006</v>
      </c>
      <c r="P9" s="2" t="n">
        <v>275</v>
      </c>
    </row>
    <row r="10" customFormat="false" ht="12.75" hidden="true" customHeight="false" outlineLevel="1" collapsed="false">
      <c r="A10" s="63" t="s">
        <v>952</v>
      </c>
      <c r="B10" s="48" t="s">
        <v>153</v>
      </c>
      <c r="C10" s="47" t="s">
        <v>954</v>
      </c>
      <c r="D10" s="23" t="n">
        <v>695</v>
      </c>
      <c r="E10" s="24" t="n">
        <v>0.992857142857143</v>
      </c>
      <c r="F10" s="25" t="n">
        <v>0.159038901601831</v>
      </c>
      <c r="G10" s="26" t="s">
        <v>272</v>
      </c>
      <c r="H10" s="26"/>
      <c r="I10" s="26" t="s">
        <v>28</v>
      </c>
      <c r="J10" s="2" t="s">
        <v>769</v>
      </c>
      <c r="K10" s="26" t="s">
        <v>71</v>
      </c>
      <c r="L10" s="27" t="s">
        <v>326</v>
      </c>
      <c r="M10" s="94" t="s">
        <v>286</v>
      </c>
      <c r="N10" s="29" t="s">
        <v>953</v>
      </c>
      <c r="O10" s="26" t="n">
        <v>2000</v>
      </c>
      <c r="P10" s="2" t="n">
        <v>267</v>
      </c>
    </row>
    <row r="11" customFormat="false" ht="12.75" hidden="true" customHeight="false" outlineLevel="1" collapsed="false">
      <c r="A11" s="63" t="s">
        <v>955</v>
      </c>
      <c r="B11" s="48" t="s">
        <v>153</v>
      </c>
      <c r="C11" s="47" t="s">
        <v>500</v>
      </c>
      <c r="D11" s="23" t="n">
        <v>700</v>
      </c>
      <c r="E11" s="24" t="n">
        <v>1</v>
      </c>
      <c r="F11" s="25" t="n">
        <v>0.160183066361556</v>
      </c>
      <c r="G11" s="26" t="s">
        <v>272</v>
      </c>
      <c r="H11" s="26"/>
      <c r="I11" s="26" t="s">
        <v>28</v>
      </c>
      <c r="J11" s="2" t="s">
        <v>769</v>
      </c>
      <c r="K11" s="26" t="s">
        <v>71</v>
      </c>
      <c r="L11" s="27" t="s">
        <v>326</v>
      </c>
      <c r="M11" s="94" t="s">
        <v>286</v>
      </c>
      <c r="N11" s="29" t="s">
        <v>953</v>
      </c>
      <c r="O11" s="26" t="n">
        <v>2001</v>
      </c>
      <c r="P11" s="2" t="n">
        <v>276</v>
      </c>
    </row>
    <row r="12" customFormat="false" ht="12.75" hidden="true" customHeight="false" outlineLevel="1" collapsed="false">
      <c r="A12" s="63" t="s">
        <v>956</v>
      </c>
      <c r="B12" s="48" t="s">
        <v>118</v>
      </c>
      <c r="C12" s="49" t="n">
        <v>0.408333333333333</v>
      </c>
      <c r="D12" s="23" t="n">
        <v>8469</v>
      </c>
      <c r="E12" s="24" t="n">
        <f aca="false">D12/700</f>
        <v>12.0985714285714</v>
      </c>
      <c r="F12" s="25" t="n">
        <f aca="false">D12/4370</f>
        <v>1.93798627002288</v>
      </c>
      <c r="G12" s="26" t="s">
        <v>272</v>
      </c>
      <c r="H12" s="26" t="s">
        <v>27</v>
      </c>
      <c r="I12" s="26" t="s">
        <v>28</v>
      </c>
      <c r="J12" s="26"/>
      <c r="K12" s="26"/>
      <c r="L12" s="27"/>
      <c r="M12" s="94" t="s">
        <v>2042</v>
      </c>
      <c r="N12" s="29" t="s">
        <v>953</v>
      </c>
      <c r="O12" s="26" t="n">
        <v>2000</v>
      </c>
      <c r="P12" s="28" t="s">
        <v>959</v>
      </c>
    </row>
    <row r="13" customFormat="false" ht="12.75" hidden="true" customHeight="false" outlineLevel="1" collapsed="false">
      <c r="A13" s="63" t="s">
        <v>960</v>
      </c>
      <c r="B13" s="48" t="s">
        <v>164</v>
      </c>
      <c r="C13" s="47" t="s">
        <v>425</v>
      </c>
      <c r="D13" s="23" t="n">
        <v>1030</v>
      </c>
      <c r="E13" s="24" t="n">
        <f aca="false">D13/700</f>
        <v>1.47142857142857</v>
      </c>
      <c r="F13" s="25" t="n">
        <f aca="false">D13/4370</f>
        <v>0.235697940503432</v>
      </c>
      <c r="G13" s="26" t="s">
        <v>272</v>
      </c>
      <c r="H13" s="26"/>
      <c r="I13" s="26" t="s">
        <v>28</v>
      </c>
      <c r="J13" s="2" t="s">
        <v>962</v>
      </c>
      <c r="K13" s="26" t="s">
        <v>71</v>
      </c>
      <c r="L13" s="27" t="s">
        <v>39</v>
      </c>
      <c r="M13" s="94" t="s">
        <v>306</v>
      </c>
      <c r="N13" s="26" t="s">
        <v>961</v>
      </c>
      <c r="O13" s="26" t="n">
        <v>2002</v>
      </c>
      <c r="P13" s="2" t="n">
        <v>267</v>
      </c>
    </row>
    <row r="14" customFormat="false" ht="12.75" hidden="true" customHeight="false" outlineLevel="1" collapsed="false">
      <c r="A14" s="1" t="s">
        <v>1002</v>
      </c>
      <c r="B14" s="94" t="s">
        <v>225</v>
      </c>
      <c r="C14" s="47" t="s">
        <v>1003</v>
      </c>
      <c r="D14" s="4" t="n">
        <v>4430</v>
      </c>
      <c r="E14" s="24" t="n">
        <f aca="false">D14/700</f>
        <v>6.32857142857143</v>
      </c>
      <c r="F14" s="25" t="n">
        <f aca="false">D14/4370</f>
        <v>1.0137299771167</v>
      </c>
      <c r="G14" s="26" t="s">
        <v>26</v>
      </c>
      <c r="H14" s="26" t="s">
        <v>27</v>
      </c>
      <c r="I14" s="26" t="s">
        <v>28</v>
      </c>
      <c r="J14" s="26" t="s">
        <v>83</v>
      </c>
      <c r="K14" s="2" t="s">
        <v>38</v>
      </c>
      <c r="L14" s="27" t="s">
        <v>39</v>
      </c>
      <c r="M14" s="86"/>
      <c r="N14" s="2" t="s">
        <v>1004</v>
      </c>
      <c r="O14" s="2" t="n">
        <v>2003</v>
      </c>
      <c r="P14" s="3" t="s">
        <v>1005</v>
      </c>
    </row>
    <row r="15" customFormat="false" ht="12.75" hidden="true" customHeight="false" outlineLevel="1" collapsed="false">
      <c r="A15" s="1" t="s">
        <v>1065</v>
      </c>
      <c r="B15" s="48" t="s">
        <v>113</v>
      </c>
      <c r="C15" s="49" t="n">
        <v>0.201388888888889</v>
      </c>
      <c r="D15" s="23" t="n">
        <v>2274</v>
      </c>
      <c r="E15" s="24" t="n">
        <f aca="false">D15/700</f>
        <v>3.24857142857143</v>
      </c>
      <c r="F15" s="25" t="n">
        <f aca="false">D15/4370</f>
        <v>0.520366132723112</v>
      </c>
      <c r="G15" s="26" t="s">
        <v>26</v>
      </c>
      <c r="H15" s="26" t="s">
        <v>27</v>
      </c>
      <c r="I15" s="26" t="s">
        <v>28</v>
      </c>
      <c r="J15" s="26"/>
      <c r="K15" s="26"/>
      <c r="L15" s="27"/>
      <c r="M15" s="43" t="s">
        <v>2043</v>
      </c>
      <c r="N15" s="26" t="s">
        <v>244</v>
      </c>
      <c r="O15" s="26" t="n">
        <v>2004</v>
      </c>
      <c r="P15" s="28" t="s">
        <v>1066</v>
      </c>
    </row>
    <row r="16" customFormat="false" ht="12.75" hidden="true" customHeight="false" outlineLevel="1" collapsed="false">
      <c r="A16" s="63" t="s">
        <v>1264</v>
      </c>
      <c r="B16" s="48" t="s">
        <v>269</v>
      </c>
      <c r="C16" s="130" t="n">
        <v>0.202777777777778</v>
      </c>
      <c r="D16" s="65" t="n">
        <v>1890</v>
      </c>
      <c r="E16" s="24" t="n">
        <f aca="false">D16/700</f>
        <v>2.7</v>
      </c>
      <c r="F16" s="25" t="n">
        <f aca="false">D16/4370</f>
        <v>0.432494279176201</v>
      </c>
      <c r="G16" s="26" t="s">
        <v>26</v>
      </c>
      <c r="H16" s="26" t="s">
        <v>27</v>
      </c>
      <c r="I16" s="26" t="s">
        <v>28</v>
      </c>
      <c r="J16" s="26"/>
      <c r="K16" s="26"/>
      <c r="L16" s="27"/>
      <c r="M16" s="94" t="s">
        <v>2044</v>
      </c>
      <c r="N16" s="26" t="s">
        <v>1265</v>
      </c>
      <c r="O16" s="26" t="n">
        <v>2003</v>
      </c>
      <c r="P16" s="28" t="s">
        <v>1266</v>
      </c>
    </row>
    <row r="17" customFormat="false" ht="12.75" hidden="true" customHeight="false" outlineLevel="1" collapsed="false">
      <c r="A17" s="63" t="s">
        <v>1267</v>
      </c>
      <c r="B17" s="48" t="s">
        <v>153</v>
      </c>
      <c r="C17" s="67" t="n">
        <v>0.0180555555555556</v>
      </c>
      <c r="D17" s="65" t="n">
        <v>170</v>
      </c>
      <c r="E17" s="24" t="n">
        <f aca="false">D17/700</f>
        <v>0.242857142857143</v>
      </c>
      <c r="F17" s="25" t="n">
        <f aca="false">D17/4370</f>
        <v>0.0389016018306636</v>
      </c>
      <c r="G17" s="26" t="s">
        <v>26</v>
      </c>
      <c r="H17" s="26" t="s">
        <v>27</v>
      </c>
      <c r="I17" s="26" t="s">
        <v>28</v>
      </c>
      <c r="J17" s="26"/>
      <c r="K17" s="26"/>
      <c r="L17" s="27"/>
      <c r="M17" s="94"/>
      <c r="N17" s="113" t="s">
        <v>1268</v>
      </c>
      <c r="O17" s="26" t="n">
        <v>2004</v>
      </c>
      <c r="P17" s="28" t="s">
        <v>1266</v>
      </c>
    </row>
    <row r="18" customFormat="false" ht="12.75" hidden="true" customHeight="false" outlineLevel="1" collapsed="false">
      <c r="A18" s="63" t="s">
        <v>1269</v>
      </c>
      <c r="B18" s="48" t="s">
        <v>153</v>
      </c>
      <c r="C18" s="67" t="n">
        <v>0.0145833333333333</v>
      </c>
      <c r="D18" s="65" t="n">
        <v>207</v>
      </c>
      <c r="E18" s="24" t="n">
        <f aca="false">D18/700</f>
        <v>0.295714285714286</v>
      </c>
      <c r="F18" s="25" t="n">
        <f aca="false">D18/4370</f>
        <v>0.0473684210526316</v>
      </c>
      <c r="G18" s="26" t="s">
        <v>26</v>
      </c>
      <c r="H18" s="26" t="s">
        <v>27</v>
      </c>
      <c r="I18" s="26" t="s">
        <v>28</v>
      </c>
      <c r="J18" s="26" t="s">
        <v>83</v>
      </c>
      <c r="K18" s="26" t="s">
        <v>38</v>
      </c>
      <c r="L18" s="7" t="s">
        <v>39</v>
      </c>
      <c r="M18" s="94"/>
      <c r="N18" s="26" t="s">
        <v>1270</v>
      </c>
      <c r="O18" s="26" t="n">
        <v>2002</v>
      </c>
      <c r="P18" s="28" t="s">
        <v>1266</v>
      </c>
    </row>
    <row r="19" customFormat="false" ht="12.75" hidden="true" customHeight="false" outlineLevel="1" collapsed="false">
      <c r="A19" s="63" t="s">
        <v>1269</v>
      </c>
      <c r="B19" s="48" t="s">
        <v>1038</v>
      </c>
      <c r="C19" s="47" t="s">
        <v>1271</v>
      </c>
      <c r="D19" s="65" t="n">
        <v>2115</v>
      </c>
      <c r="E19" s="24" t="n">
        <f aca="false">D19/700</f>
        <v>3.02142857142857</v>
      </c>
      <c r="F19" s="25" t="n">
        <f aca="false">D19/4370</f>
        <v>0.483981693363844</v>
      </c>
      <c r="G19" s="26" t="s">
        <v>26</v>
      </c>
      <c r="H19" s="26" t="s">
        <v>27</v>
      </c>
      <c r="I19" s="26" t="s">
        <v>28</v>
      </c>
      <c r="J19" s="26" t="s">
        <v>83</v>
      </c>
      <c r="K19" s="41" t="s">
        <v>38</v>
      </c>
      <c r="L19" s="7" t="s">
        <v>39</v>
      </c>
      <c r="M19" s="94"/>
      <c r="N19" s="26" t="s">
        <v>1272</v>
      </c>
      <c r="O19" s="26" t="n">
        <v>2002</v>
      </c>
      <c r="P19" s="28" t="s">
        <v>1266</v>
      </c>
    </row>
    <row r="20" customFormat="false" ht="12.75" hidden="true" customHeight="false" outlineLevel="1" collapsed="false">
      <c r="A20" s="63" t="s">
        <v>1632</v>
      </c>
      <c r="B20" s="48" t="s">
        <v>149</v>
      </c>
      <c r="C20" s="47" t="s">
        <v>1633</v>
      </c>
      <c r="D20" s="65" t="n">
        <v>1278</v>
      </c>
      <c r="E20" s="24" t="n">
        <f aca="false">D20/700</f>
        <v>1.82571428571429</v>
      </c>
      <c r="F20" s="25" t="n">
        <f aca="false">D20/4370</f>
        <v>0.292448512585812</v>
      </c>
      <c r="G20" s="26" t="s">
        <v>26</v>
      </c>
      <c r="H20" s="26" t="s">
        <v>27</v>
      </c>
      <c r="I20" s="26" t="s">
        <v>28</v>
      </c>
      <c r="J20" s="26"/>
      <c r="K20" s="26"/>
      <c r="L20" s="27"/>
      <c r="M20" s="94"/>
      <c r="N20" s="26"/>
      <c r="O20" s="26"/>
      <c r="P20" s="28" t="s">
        <v>654</v>
      </c>
    </row>
    <row r="21" customFormat="false" ht="12.75" hidden="true" customHeight="false" outlineLevel="1" collapsed="false">
      <c r="A21" s="1" t="s">
        <v>1434</v>
      </c>
      <c r="B21" s="48" t="s">
        <v>53</v>
      </c>
      <c r="C21" s="47" t="s">
        <v>295</v>
      </c>
      <c r="D21" s="75" t="n">
        <v>4731</v>
      </c>
      <c r="E21" s="76" t="n">
        <f aca="false">D21/700</f>
        <v>6.75857142857143</v>
      </c>
      <c r="F21" s="6" t="n">
        <f aca="false">D21/4370</f>
        <v>1.08260869565217</v>
      </c>
      <c r="G21" s="26" t="s">
        <v>26</v>
      </c>
      <c r="H21" s="26" t="s">
        <v>27</v>
      </c>
      <c r="I21" s="26" t="s">
        <v>28</v>
      </c>
      <c r="J21" s="26" t="s">
        <v>83</v>
      </c>
      <c r="K21" s="41" t="s">
        <v>38</v>
      </c>
      <c r="L21" s="7" t="s">
        <v>39</v>
      </c>
      <c r="M21" s="86" t="s">
        <v>2045</v>
      </c>
      <c r="N21" s="2" t="s">
        <v>1036</v>
      </c>
      <c r="O21" s="2" t="n">
        <v>2004</v>
      </c>
      <c r="P21" s="2" t="n">
        <v>252.253</v>
      </c>
    </row>
    <row r="22" customFormat="false" ht="12.75" hidden="true" customHeight="false" outlineLevel="1" collapsed="false">
      <c r="A22" s="1" t="s">
        <v>1436</v>
      </c>
      <c r="B22" s="48" t="s">
        <v>53</v>
      </c>
      <c r="C22" s="47" t="s">
        <v>986</v>
      </c>
      <c r="D22" s="75" t="n">
        <v>6407</v>
      </c>
      <c r="E22" s="76" t="n">
        <f aca="false">D22/700</f>
        <v>9.15285714285714</v>
      </c>
      <c r="F22" s="6" t="n">
        <f aca="false">D22/4370</f>
        <v>1.46613272311213</v>
      </c>
      <c r="G22" s="26" t="s">
        <v>26</v>
      </c>
      <c r="H22" s="41"/>
      <c r="I22" s="26" t="s">
        <v>28</v>
      </c>
      <c r="J22" s="26" t="s">
        <v>83</v>
      </c>
      <c r="K22" s="41" t="s">
        <v>38</v>
      </c>
      <c r="L22" s="7" t="s">
        <v>326</v>
      </c>
      <c r="M22" s="86" t="s">
        <v>1435</v>
      </c>
      <c r="N22" s="41" t="s">
        <v>1036</v>
      </c>
      <c r="O22" s="41" t="n">
        <v>2006</v>
      </c>
      <c r="P22" s="41" t="s">
        <v>2046</v>
      </c>
    </row>
    <row r="23" customFormat="false" ht="12.75" hidden="true" customHeight="false" outlineLevel="1" collapsed="false">
      <c r="A23" s="1" t="s">
        <v>1439</v>
      </c>
      <c r="B23" s="41" t="s">
        <v>669</v>
      </c>
      <c r="C23" s="47" t="s">
        <v>1440</v>
      </c>
      <c r="D23" s="75" t="n">
        <v>579</v>
      </c>
      <c r="E23" s="76" t="n">
        <f aca="false">D23/700</f>
        <v>0.827142857142857</v>
      </c>
      <c r="F23" s="6" t="n">
        <f aca="false">D23/4370</f>
        <v>0.132494279176201</v>
      </c>
      <c r="G23" s="26" t="s">
        <v>26</v>
      </c>
      <c r="H23" s="41"/>
      <c r="I23" s="26" t="s">
        <v>28</v>
      </c>
      <c r="J23" s="26" t="s">
        <v>83</v>
      </c>
      <c r="K23" s="41" t="s">
        <v>38</v>
      </c>
      <c r="L23" s="7" t="s">
        <v>326</v>
      </c>
      <c r="M23" s="86"/>
      <c r="N23" s="41" t="s">
        <v>1036</v>
      </c>
      <c r="O23" s="41" t="n">
        <v>2005</v>
      </c>
      <c r="P23" s="41" t="n">
        <v>253</v>
      </c>
    </row>
    <row r="24" customFormat="false" ht="12.75" hidden="true" customHeight="false" outlineLevel="1" collapsed="false">
      <c r="E24" s="84"/>
      <c r="F24" s="158"/>
    </row>
    <row r="25" customFormat="false" ht="12.75" hidden="true" customHeight="false" outlineLevel="1" collapsed="false">
      <c r="E25" s="84"/>
      <c r="F25" s="158"/>
    </row>
    <row r="26" customFormat="false" ht="12.75" hidden="true" customHeight="false" outlineLevel="1" collapsed="false">
      <c r="E26" s="84"/>
      <c r="F26" s="158"/>
    </row>
    <row r="27" customFormat="false" ht="12.75" hidden="false" customHeight="false" outlineLevel="0" collapsed="false">
      <c r="E27" s="84"/>
      <c r="F27" s="158"/>
    </row>
    <row r="28" customFormat="false" ht="12.75" hidden="false" customHeight="false" outlineLevel="0" collapsed="false">
      <c r="A28" s="162" t="s">
        <v>2047</v>
      </c>
      <c r="E28" s="84"/>
      <c r="F28" s="158"/>
    </row>
    <row r="29" customFormat="false" ht="12.75" hidden="true" customHeight="false" outlineLevel="1" collapsed="false">
      <c r="A29" s="51" t="s">
        <v>528</v>
      </c>
      <c r="B29" s="89" t="s">
        <v>529</v>
      </c>
      <c r="C29" s="73" t="s">
        <v>530</v>
      </c>
      <c r="D29" s="92" t="n">
        <v>30590</v>
      </c>
      <c r="E29" s="55" t="n">
        <f aca="false">D29/700</f>
        <v>43.7</v>
      </c>
      <c r="F29" s="56" t="n">
        <f aca="false">D29/4370</f>
        <v>7</v>
      </c>
      <c r="G29" s="57" t="s">
        <v>96</v>
      </c>
      <c r="H29" s="57"/>
      <c r="I29" s="57" t="s">
        <v>28</v>
      </c>
      <c r="J29" s="57"/>
      <c r="K29" s="58" t="s">
        <v>98</v>
      </c>
      <c r="L29" s="59" t="s">
        <v>50</v>
      </c>
      <c r="M29" s="89" t="s">
        <v>531</v>
      </c>
      <c r="N29" s="57" t="s">
        <v>532</v>
      </c>
      <c r="O29" s="57" t="n">
        <v>2004</v>
      </c>
      <c r="P29" s="60" t="s">
        <v>533</v>
      </c>
    </row>
    <row r="30" customFormat="false" ht="12.75" hidden="true" customHeight="false" outlineLevel="1" collapsed="false">
      <c r="A30" s="1" t="s">
        <v>640</v>
      </c>
      <c r="B30" s="48" t="s">
        <v>53</v>
      </c>
      <c r="C30" s="49" t="n">
        <v>0.413194444444444</v>
      </c>
      <c r="D30" s="23" t="n">
        <v>5457</v>
      </c>
      <c r="E30" s="24" t="n">
        <f aca="false">D30/700</f>
        <v>7.79571428571429</v>
      </c>
      <c r="F30" s="25" t="n">
        <f aca="false">D30/4370</f>
        <v>1.2487414187643</v>
      </c>
      <c r="G30" s="26" t="s">
        <v>26</v>
      </c>
      <c r="H30" s="26" t="s">
        <v>27</v>
      </c>
      <c r="I30" s="26" t="s">
        <v>28</v>
      </c>
      <c r="J30" s="26"/>
      <c r="K30" s="26"/>
      <c r="L30" s="27"/>
      <c r="M30" s="43" t="s">
        <v>2048</v>
      </c>
      <c r="N30" s="26" t="s">
        <v>641</v>
      </c>
      <c r="O30" s="26" t="n">
        <v>2004</v>
      </c>
      <c r="P30" s="30" t="n">
        <v>21.22</v>
      </c>
    </row>
    <row r="31" customFormat="false" ht="12.75" hidden="true" customHeight="false" outlineLevel="1" collapsed="false">
      <c r="E31" s="84"/>
      <c r="F31" s="158"/>
    </row>
    <row r="32" customFormat="false" ht="12.75" hidden="true" customHeight="false" outlineLevel="1" collapsed="false">
      <c r="E32" s="84"/>
      <c r="F32" s="158"/>
    </row>
    <row r="33" customFormat="false" ht="12.75" hidden="false" customHeight="false" outlineLevel="0" collapsed="false">
      <c r="E33" s="84"/>
      <c r="F33" s="158"/>
    </row>
    <row r="34" customFormat="false" ht="12.75" hidden="false" customHeight="false" outlineLevel="0" collapsed="false">
      <c r="A34" s="162" t="s">
        <v>2049</v>
      </c>
      <c r="E34" s="84"/>
      <c r="F34" s="158"/>
    </row>
    <row r="35" customFormat="false" ht="12.75" hidden="true" customHeight="false" outlineLevel="1" collapsed="false">
      <c r="A35" s="1" t="s">
        <v>779</v>
      </c>
      <c r="B35" s="48" t="s">
        <v>113</v>
      </c>
      <c r="C35" s="49" t="n">
        <v>0.198611111111111</v>
      </c>
      <c r="D35" s="23" t="n">
        <v>1036</v>
      </c>
      <c r="E35" s="24" t="n">
        <f aca="false">D35/700</f>
        <v>1.48</v>
      </c>
      <c r="F35" s="25" t="n">
        <f aca="false">D35/4370</f>
        <v>0.237070938215103</v>
      </c>
      <c r="G35" s="26" t="s">
        <v>28</v>
      </c>
      <c r="H35" s="26"/>
      <c r="I35" s="26"/>
      <c r="J35" s="26"/>
      <c r="K35" s="26"/>
      <c r="L35" s="27"/>
      <c r="M35" s="43" t="s">
        <v>2050</v>
      </c>
      <c r="N35" s="26" t="s">
        <v>780</v>
      </c>
      <c r="O35" s="26" t="n">
        <v>2001</v>
      </c>
      <c r="P35" s="28" t="s">
        <v>781</v>
      </c>
    </row>
    <row r="36" customFormat="false" ht="12.75" hidden="true" customHeight="false" outlineLevel="1" collapsed="false">
      <c r="A36" s="71" t="s">
        <v>1624</v>
      </c>
      <c r="B36" s="52" t="s">
        <v>371</v>
      </c>
      <c r="C36" s="53" t="n">
        <v>0.0555555555555556</v>
      </c>
      <c r="D36" s="54" t="n">
        <v>4370</v>
      </c>
      <c r="E36" s="55" t="n">
        <f aca="false">D36/700</f>
        <v>6.24285714285714</v>
      </c>
      <c r="F36" s="56" t="n">
        <f aca="false">D36/4370</f>
        <v>1</v>
      </c>
      <c r="G36" s="57" t="s">
        <v>28</v>
      </c>
      <c r="H36" s="57"/>
      <c r="I36" s="57" t="s">
        <v>28</v>
      </c>
      <c r="J36" s="57"/>
      <c r="K36" s="58" t="s">
        <v>98</v>
      </c>
      <c r="L36" s="59" t="s">
        <v>72</v>
      </c>
      <c r="M36" s="57"/>
      <c r="N36" s="57"/>
      <c r="O36" s="57" t="n">
        <v>1985</v>
      </c>
      <c r="P36" s="62" t="n">
        <v>39</v>
      </c>
    </row>
    <row r="37" customFormat="false" ht="12.75" hidden="true" customHeight="false" outlineLevel="1" collapsed="false">
      <c r="A37" s="1" t="s">
        <v>1625</v>
      </c>
      <c r="B37" s="46" t="s">
        <v>365</v>
      </c>
      <c r="C37" s="66" t="n">
        <v>0.0708333333333333</v>
      </c>
      <c r="D37" s="23" t="n">
        <v>663</v>
      </c>
      <c r="E37" s="24" t="n">
        <f aca="false">D37/700</f>
        <v>0.947142857142857</v>
      </c>
      <c r="F37" s="25" t="n">
        <f aca="false">D37/4370</f>
        <v>0.151716247139588</v>
      </c>
      <c r="G37" s="26" t="s">
        <v>97</v>
      </c>
      <c r="H37" s="26"/>
      <c r="I37" s="26"/>
      <c r="J37" s="26"/>
      <c r="K37" s="26"/>
      <c r="L37" s="27"/>
      <c r="M37" s="43" t="s">
        <v>189</v>
      </c>
      <c r="N37" s="29" t="s">
        <v>1626</v>
      </c>
      <c r="O37" s="26" t="n">
        <v>2001</v>
      </c>
      <c r="P37" s="28" t="s">
        <v>824</v>
      </c>
    </row>
    <row r="38" customFormat="false" ht="12.75" hidden="true" customHeight="false" outlineLevel="1" collapsed="false">
      <c r="A38" s="1" t="s">
        <v>1657</v>
      </c>
      <c r="B38" s="48" t="s">
        <v>53</v>
      </c>
      <c r="C38" s="49" t="n">
        <v>0.38125</v>
      </c>
      <c r="D38" s="80" t="n">
        <v>3299</v>
      </c>
      <c r="E38" s="24" t="n">
        <f aca="false">D38/700</f>
        <v>4.71285714285714</v>
      </c>
      <c r="F38" s="25" t="n">
        <f aca="false">D38/4370</f>
        <v>0.754919908466819</v>
      </c>
      <c r="G38" s="26" t="s">
        <v>26</v>
      </c>
      <c r="H38" s="26" t="s">
        <v>27</v>
      </c>
      <c r="I38" s="26" t="s">
        <v>28</v>
      </c>
      <c r="J38" s="26"/>
      <c r="K38" s="26"/>
      <c r="L38" s="27"/>
      <c r="M38" s="94" t="s">
        <v>197</v>
      </c>
      <c r="N38" s="29" t="s">
        <v>1658</v>
      </c>
      <c r="O38" s="26" t="n">
        <v>2002</v>
      </c>
      <c r="P38" s="28" t="s">
        <v>639</v>
      </c>
    </row>
    <row r="39" customFormat="false" ht="12.75" hidden="true" customHeight="false" outlineLevel="1" collapsed="false">
      <c r="A39" s="1" t="s">
        <v>1150</v>
      </c>
      <c r="B39" s="26" t="s">
        <v>302</v>
      </c>
      <c r="C39" s="47" t="s">
        <v>468</v>
      </c>
      <c r="D39" s="23" t="n">
        <v>1552</v>
      </c>
      <c r="E39" s="24" t="n">
        <f aca="false">D39/700</f>
        <v>2.21714285714286</v>
      </c>
      <c r="F39" s="25" t="n">
        <f aca="false">D39/4370</f>
        <v>0.355148741418764</v>
      </c>
      <c r="G39" s="26" t="s">
        <v>26</v>
      </c>
      <c r="H39" s="26" t="s">
        <v>27</v>
      </c>
      <c r="I39" s="26" t="s">
        <v>28</v>
      </c>
      <c r="J39" s="26" t="s">
        <v>103</v>
      </c>
      <c r="K39" s="26"/>
      <c r="L39" s="27"/>
      <c r="M39" s="43" t="s">
        <v>138</v>
      </c>
      <c r="N39" s="29" t="s">
        <v>1151</v>
      </c>
      <c r="O39" s="26" t="n">
        <v>2003</v>
      </c>
      <c r="P39" s="30" t="s">
        <v>1152</v>
      </c>
    </row>
    <row r="40" customFormat="false" ht="12.75" hidden="true" customHeight="false" outlineLevel="1" collapsed="false">
      <c r="A40" s="1"/>
      <c r="B40" s="48"/>
      <c r="C40" s="49"/>
      <c r="D40" s="80"/>
      <c r="E40" s="24"/>
      <c r="F40" s="25"/>
      <c r="G40" s="26"/>
      <c r="H40" s="26"/>
      <c r="I40" s="26"/>
      <c r="J40" s="26"/>
      <c r="K40" s="26"/>
      <c r="L40" s="27"/>
      <c r="M40" s="94"/>
      <c r="N40" s="29"/>
      <c r="O40" s="26"/>
      <c r="P40" s="28"/>
    </row>
    <row r="41" customFormat="false" ht="12.75" hidden="true" customHeight="false" outlineLevel="1" collapsed="false">
      <c r="A41" s="1"/>
      <c r="B41" s="48"/>
      <c r="C41" s="49"/>
      <c r="D41" s="80"/>
      <c r="E41" s="24"/>
      <c r="F41" s="25"/>
      <c r="G41" s="26"/>
      <c r="H41" s="26"/>
      <c r="I41" s="26"/>
      <c r="J41" s="26"/>
      <c r="K41" s="26"/>
      <c r="L41" s="27"/>
      <c r="M41" s="94"/>
      <c r="N41" s="29"/>
      <c r="O41" s="26"/>
      <c r="P41" s="28"/>
    </row>
    <row r="42" customFormat="false" ht="12.75" hidden="true" customHeight="false" outlineLevel="1" collapsed="false">
      <c r="E42" s="84"/>
      <c r="F42" s="158"/>
    </row>
    <row r="43" customFormat="false" ht="12.75" hidden="false" customHeight="false" outlineLevel="0" collapsed="false">
      <c r="E43" s="84"/>
      <c r="F43" s="158"/>
    </row>
    <row r="44" customFormat="false" ht="12.75" hidden="false" customHeight="false" outlineLevel="0" collapsed="false">
      <c r="A44" s="162" t="s">
        <v>2051</v>
      </c>
      <c r="E44" s="84"/>
      <c r="F44" s="158"/>
    </row>
    <row r="45" customFormat="false" ht="12.75" hidden="true" customHeight="false" outlineLevel="1" collapsed="false">
      <c r="A45" s="1" t="s">
        <v>429</v>
      </c>
      <c r="B45" s="48" t="s">
        <v>53</v>
      </c>
      <c r="C45" s="49" t="n">
        <v>0.361111111111111</v>
      </c>
      <c r="D45" s="23" t="n">
        <v>3917</v>
      </c>
      <c r="E45" s="24" t="n">
        <f aca="false">D45/700</f>
        <v>5.59571428571429</v>
      </c>
      <c r="F45" s="25" t="n">
        <f aca="false">D45/4370</f>
        <v>0.896338672768879</v>
      </c>
      <c r="G45" s="26" t="s">
        <v>28</v>
      </c>
      <c r="H45" s="26"/>
      <c r="I45" s="26"/>
      <c r="J45" s="26"/>
      <c r="K45" s="26"/>
      <c r="L45" s="27"/>
      <c r="M45" s="43" t="s">
        <v>197</v>
      </c>
      <c r="N45" s="29" t="s">
        <v>430</v>
      </c>
      <c r="O45" s="26" t="n">
        <v>1998</v>
      </c>
      <c r="P45" s="30" t="n">
        <v>86</v>
      </c>
    </row>
    <row r="46" customFormat="false" ht="12.75" hidden="true" customHeight="false" outlineLevel="1" collapsed="false">
      <c r="E46" s="84"/>
      <c r="F46" s="158"/>
    </row>
    <row r="47" customFormat="false" ht="12.75" hidden="true" customHeight="false" outlineLevel="1" collapsed="false">
      <c r="E47" s="84"/>
      <c r="F47" s="158"/>
    </row>
    <row r="48" customFormat="false" ht="12.75" hidden="true" customHeight="false" outlineLevel="1" collapsed="false">
      <c r="A48" s="20"/>
      <c r="B48" s="48"/>
      <c r="C48" s="48"/>
      <c r="D48" s="48"/>
      <c r="E48" s="84"/>
      <c r="F48" s="158"/>
      <c r="G48" s="26"/>
      <c r="H48" s="26"/>
      <c r="I48" s="26"/>
      <c r="J48" s="48"/>
      <c r="K48" s="29"/>
      <c r="L48" s="26"/>
      <c r="M48" s="28"/>
    </row>
    <row r="49" customFormat="false" ht="12.75" hidden="true" customHeight="false" outlineLevel="1" collapsed="false">
      <c r="A49" s="20"/>
      <c r="B49" s="48"/>
      <c r="C49" s="48"/>
      <c r="D49" s="48"/>
      <c r="E49" s="84"/>
      <c r="F49" s="158"/>
      <c r="G49" s="26"/>
      <c r="H49" s="26"/>
      <c r="I49" s="26"/>
      <c r="J49" s="48"/>
      <c r="K49" s="29"/>
      <c r="L49" s="26"/>
      <c r="M49" s="28"/>
    </row>
    <row r="50" customFormat="false" ht="12.75" hidden="false" customHeight="false" outlineLevel="0" collapsed="false">
      <c r="A50" s="20"/>
      <c r="B50" s="48"/>
      <c r="C50" s="48"/>
      <c r="D50" s="48"/>
      <c r="E50" s="84"/>
      <c r="F50" s="158"/>
      <c r="G50" s="26"/>
      <c r="H50" s="26"/>
      <c r="I50" s="26"/>
      <c r="J50" s="48"/>
      <c r="K50" s="29"/>
      <c r="L50" s="26"/>
      <c r="M50" s="28"/>
    </row>
    <row r="51" customFormat="false" ht="12.75" hidden="false" customHeight="false" outlineLevel="0" collapsed="false">
      <c r="A51" s="163" t="s">
        <v>2052</v>
      </c>
      <c r="B51" s="48"/>
      <c r="C51" s="48"/>
      <c r="D51" s="48"/>
      <c r="E51" s="84"/>
      <c r="F51" s="158"/>
      <c r="G51" s="26"/>
      <c r="H51" s="26"/>
      <c r="I51" s="26"/>
      <c r="J51" s="48"/>
      <c r="K51" s="29"/>
      <c r="L51" s="26"/>
      <c r="M51" s="28"/>
    </row>
    <row r="52" customFormat="false" ht="12.75" hidden="true" customHeight="false" outlineLevel="1" collapsed="false">
      <c r="A52" s="1" t="s">
        <v>1551</v>
      </c>
      <c r="B52" s="48" t="s">
        <v>1552</v>
      </c>
      <c r="C52" s="49" t="n">
        <v>0.233333333333333</v>
      </c>
      <c r="D52" s="4" t="n">
        <v>3948</v>
      </c>
      <c r="E52" s="24" t="n">
        <f aca="false">D52/700</f>
        <v>5.64</v>
      </c>
      <c r="F52" s="25" t="n">
        <f aca="false">D52/4370</f>
        <v>0.903432494279176</v>
      </c>
      <c r="G52" s="26" t="s">
        <v>26</v>
      </c>
      <c r="H52" s="26"/>
      <c r="I52" s="26" t="s">
        <v>28</v>
      </c>
      <c r="J52" s="26"/>
      <c r="K52" s="26"/>
      <c r="L52" s="27"/>
      <c r="M52" s="86"/>
      <c r="N52" s="2" t="s">
        <v>1553</v>
      </c>
      <c r="O52" s="2" t="n">
        <v>2003</v>
      </c>
      <c r="P52" s="2" t="n">
        <v>213.217</v>
      </c>
    </row>
    <row r="53" customFormat="false" ht="12.75" hidden="true" customHeight="false" outlineLevel="1" collapsed="false">
      <c r="B53" s="48"/>
      <c r="C53" s="2"/>
      <c r="D53" s="2"/>
      <c r="E53" s="84"/>
      <c r="F53" s="158"/>
      <c r="G53" s="26"/>
      <c r="H53" s="26"/>
      <c r="I53" s="26"/>
      <c r="J53" s="2"/>
      <c r="K53" s="2"/>
      <c r="L53" s="2"/>
      <c r="M53" s="2"/>
    </row>
    <row r="54" customFormat="false" ht="12.75" hidden="true" customHeight="false" outlineLevel="1" collapsed="false">
      <c r="B54" s="48"/>
      <c r="C54" s="2"/>
      <c r="D54" s="2"/>
      <c r="E54" s="84"/>
      <c r="F54" s="158"/>
      <c r="G54" s="26"/>
      <c r="H54" s="26"/>
      <c r="I54" s="26"/>
      <c r="J54" s="2"/>
      <c r="K54" s="2"/>
      <c r="L54" s="2"/>
      <c r="M54" s="2"/>
    </row>
    <row r="55" customFormat="false" ht="12.75" hidden="true" customHeight="false" outlineLevel="1" collapsed="false">
      <c r="B55" s="48"/>
      <c r="C55" s="2"/>
      <c r="D55" s="2"/>
      <c r="E55" s="84"/>
      <c r="F55" s="158"/>
      <c r="G55" s="26"/>
      <c r="H55" s="26"/>
      <c r="I55" s="26"/>
      <c r="J55" s="2"/>
      <c r="K55" s="2"/>
      <c r="L55" s="2"/>
      <c r="M55" s="2"/>
    </row>
    <row r="56" customFormat="false" ht="12.75" hidden="true" customHeight="false" outlineLevel="1" collapsed="false">
      <c r="B56" s="48"/>
      <c r="C56" s="2"/>
      <c r="D56" s="2"/>
      <c r="E56" s="84"/>
      <c r="F56" s="158"/>
      <c r="G56" s="26"/>
      <c r="H56" s="26"/>
      <c r="I56" s="26"/>
      <c r="J56" s="2"/>
      <c r="K56" s="2"/>
      <c r="L56" s="2"/>
      <c r="M56" s="2"/>
    </row>
    <row r="57" customFormat="false" ht="12.75" hidden="true" customHeight="false" outlineLevel="1" collapsed="false">
      <c r="B57" s="48"/>
      <c r="C57" s="2"/>
      <c r="D57" s="2"/>
      <c r="E57" s="84"/>
      <c r="F57" s="158"/>
      <c r="G57" s="26"/>
      <c r="H57" s="26"/>
      <c r="I57" s="26"/>
      <c r="J57" s="2"/>
      <c r="K57" s="2"/>
      <c r="L57" s="2"/>
      <c r="M57" s="2"/>
    </row>
    <row r="58" customFormat="false" ht="12.75" hidden="true" customHeight="false" outlineLevel="1" collapsed="false">
      <c r="A58" s="20"/>
      <c r="B58" s="48"/>
      <c r="C58" s="48"/>
      <c r="D58" s="48"/>
      <c r="E58" s="84"/>
      <c r="F58" s="158"/>
      <c r="G58" s="26"/>
      <c r="H58" s="26"/>
      <c r="I58" s="26"/>
      <c r="J58" s="48"/>
      <c r="K58" s="29"/>
      <c r="L58" s="26"/>
      <c r="M58" s="28"/>
    </row>
    <row r="59" customFormat="false" ht="12.75" hidden="false" customHeight="false" outlineLevel="0" collapsed="false">
      <c r="A59" s="20"/>
      <c r="B59" s="48"/>
      <c r="C59" s="48"/>
      <c r="D59" s="48"/>
      <c r="E59" s="84"/>
      <c r="F59" s="158"/>
      <c r="G59" s="26"/>
      <c r="H59" s="26"/>
      <c r="I59" s="26"/>
      <c r="J59" s="48"/>
      <c r="K59" s="29"/>
      <c r="L59" s="26"/>
      <c r="M59" s="28"/>
    </row>
    <row r="60" customFormat="false" ht="12.75" hidden="false" customHeight="false" outlineLevel="0" collapsed="false">
      <c r="A60" s="162" t="s">
        <v>2053</v>
      </c>
      <c r="E60" s="84"/>
      <c r="F60" s="158"/>
    </row>
    <row r="61" customFormat="false" ht="12.75" hidden="true" customHeight="false" outlineLevel="1" collapsed="false">
      <c r="A61" s="63" t="s">
        <v>723</v>
      </c>
      <c r="B61" s="48" t="s">
        <v>113</v>
      </c>
      <c r="C61" s="47" t="s">
        <v>724</v>
      </c>
      <c r="D61" s="65" t="n">
        <v>1352</v>
      </c>
      <c r="E61" s="24" t="n">
        <f aca="false">D61/700</f>
        <v>1.93142857142857</v>
      </c>
      <c r="F61" s="25" t="n">
        <f aca="false">D61/4370</f>
        <v>0.309382151029748</v>
      </c>
      <c r="G61" s="26" t="s">
        <v>28</v>
      </c>
      <c r="H61" s="26"/>
      <c r="I61" s="26"/>
      <c r="J61" s="26" t="s">
        <v>725</v>
      </c>
      <c r="K61" s="26" t="s">
        <v>38</v>
      </c>
      <c r="L61" s="27" t="s">
        <v>58</v>
      </c>
      <c r="M61" s="43" t="s">
        <v>189</v>
      </c>
      <c r="N61" s="29" t="s">
        <v>726</v>
      </c>
      <c r="O61" s="26" t="n">
        <v>2003</v>
      </c>
      <c r="P61" s="28" t="s">
        <v>727</v>
      </c>
    </row>
    <row r="62" customFormat="false" ht="12.75" hidden="true" customHeight="false" outlineLevel="1" collapsed="false">
      <c r="A62" s="63" t="s">
        <v>1225</v>
      </c>
      <c r="B62" s="48" t="s">
        <v>53</v>
      </c>
      <c r="C62" s="49" t="n">
        <v>0.453472222222222</v>
      </c>
      <c r="D62" s="65" t="n">
        <v>4430</v>
      </c>
      <c r="E62" s="24" t="n">
        <f aca="false">D62/700</f>
        <v>6.32857142857143</v>
      </c>
      <c r="F62" s="25" t="n">
        <f aca="false">D62/4370</f>
        <v>1.0137299771167</v>
      </c>
      <c r="G62" s="26" t="s">
        <v>26</v>
      </c>
      <c r="H62" s="26" t="s">
        <v>27</v>
      </c>
      <c r="I62" s="26" t="s">
        <v>28</v>
      </c>
      <c r="J62" s="26"/>
      <c r="K62" s="26"/>
      <c r="L62" s="27"/>
      <c r="M62" s="94" t="s">
        <v>29</v>
      </c>
      <c r="N62" s="29" t="s">
        <v>1226</v>
      </c>
      <c r="O62" s="26" t="n">
        <v>2001</v>
      </c>
      <c r="P62" s="28" t="s">
        <v>1227</v>
      </c>
    </row>
    <row r="63" customFormat="false" ht="12.75" hidden="true" customHeight="false" outlineLevel="1" collapsed="false">
      <c r="E63" s="84"/>
      <c r="F63" s="158"/>
    </row>
    <row r="64" customFormat="false" ht="12.75" hidden="true" customHeight="false" outlineLevel="1" collapsed="false">
      <c r="E64" s="84"/>
      <c r="F64" s="158"/>
    </row>
    <row r="65" customFormat="false" ht="12.75" hidden="true" customHeight="false" outlineLevel="1" collapsed="false">
      <c r="E65" s="84"/>
      <c r="F65" s="158"/>
    </row>
    <row r="66" customFormat="false" ht="12.75" hidden="true" customHeight="false" outlineLevel="1" collapsed="false">
      <c r="E66" s="84"/>
      <c r="F66" s="158"/>
    </row>
    <row r="67" customFormat="false" ht="12.75" hidden="false" customHeight="false" outlineLevel="0" collapsed="false">
      <c r="E67" s="84"/>
      <c r="F67" s="158"/>
    </row>
    <row r="68" customFormat="false" ht="12.75" hidden="false" customHeight="false" outlineLevel="0" collapsed="false">
      <c r="A68" s="162" t="s">
        <v>2054</v>
      </c>
      <c r="E68" s="84"/>
      <c r="F68" s="158"/>
    </row>
    <row r="69" customFormat="false" ht="12.75" hidden="true" customHeight="false" outlineLevel="1" collapsed="false">
      <c r="A69" s="1" t="s">
        <v>765</v>
      </c>
      <c r="B69" s="48" t="s">
        <v>225</v>
      </c>
      <c r="C69" s="49" t="n">
        <v>0.409722222222222</v>
      </c>
      <c r="D69" s="4" t="n">
        <v>4645</v>
      </c>
      <c r="E69" s="24" t="n">
        <f aca="false">D69/700</f>
        <v>6.63571428571429</v>
      </c>
      <c r="F69" s="25" t="n">
        <f aca="false">D69/4370</f>
        <v>1.0629290617849</v>
      </c>
      <c r="G69" s="26" t="s">
        <v>26</v>
      </c>
      <c r="H69" s="26" t="s">
        <v>27</v>
      </c>
      <c r="I69" s="26" t="s">
        <v>28</v>
      </c>
      <c r="J69" s="26"/>
      <c r="K69" s="26"/>
      <c r="L69" s="27"/>
      <c r="M69" s="86" t="s">
        <v>2055</v>
      </c>
      <c r="N69" s="2" t="s">
        <v>766</v>
      </c>
      <c r="O69" s="2" t="n">
        <v>2004</v>
      </c>
      <c r="P69" s="3" t="s">
        <v>767</v>
      </c>
    </row>
    <row r="70" customFormat="false" ht="12.75" hidden="true" customHeight="false" outlineLevel="1" collapsed="false">
      <c r="A70" s="1" t="s">
        <v>768</v>
      </c>
      <c r="B70" s="80" t="s">
        <v>25</v>
      </c>
      <c r="C70" s="101" t="n">
        <v>0.0638888888888889</v>
      </c>
      <c r="D70" s="4" t="n">
        <v>1394</v>
      </c>
      <c r="E70" s="24" t="n">
        <f aca="false">D70/700</f>
        <v>1.99142857142857</v>
      </c>
      <c r="F70" s="25" t="n">
        <f aca="false">D70/4370</f>
        <v>0.318993135011442</v>
      </c>
      <c r="G70" s="26" t="s">
        <v>26</v>
      </c>
      <c r="H70" s="26" t="s">
        <v>27</v>
      </c>
      <c r="I70" s="26" t="s">
        <v>28</v>
      </c>
      <c r="J70" s="26" t="s">
        <v>769</v>
      </c>
      <c r="K70" s="41" t="s">
        <v>38</v>
      </c>
      <c r="L70" s="27" t="s">
        <v>39</v>
      </c>
      <c r="M70" s="86" t="s">
        <v>2055</v>
      </c>
      <c r="N70" s="2" t="s">
        <v>766</v>
      </c>
      <c r="O70" s="2" t="n">
        <v>2004</v>
      </c>
      <c r="P70" s="3" t="s">
        <v>770</v>
      </c>
    </row>
    <row r="71" customFormat="false" ht="12.75" hidden="true" customHeight="false" outlineLevel="1" collapsed="false">
      <c r="A71" s="1" t="s">
        <v>771</v>
      </c>
      <c r="B71" s="21" t="s">
        <v>669</v>
      </c>
      <c r="C71" s="31" t="n">
        <v>0.03125</v>
      </c>
      <c r="D71" s="4" t="n">
        <v>576</v>
      </c>
      <c r="E71" s="24" t="n">
        <f aca="false">D71/700</f>
        <v>0.822857142857143</v>
      </c>
      <c r="F71" s="25" t="n">
        <f aca="false">D71/4370</f>
        <v>0.131807780320366</v>
      </c>
      <c r="G71" s="26" t="s">
        <v>26</v>
      </c>
      <c r="H71" s="26" t="s">
        <v>27</v>
      </c>
      <c r="I71" s="26" t="s">
        <v>28</v>
      </c>
      <c r="J71" s="26"/>
      <c r="K71" s="26"/>
      <c r="L71" s="27"/>
      <c r="M71" s="86" t="s">
        <v>2055</v>
      </c>
      <c r="N71" s="2" t="s">
        <v>766</v>
      </c>
      <c r="O71" s="2" t="n">
        <v>2004</v>
      </c>
      <c r="P71" s="3" t="s">
        <v>770</v>
      </c>
    </row>
    <row r="72" customFormat="false" ht="12.75" hidden="true" customHeight="false" outlineLevel="1" collapsed="false">
      <c r="A72" s="1" t="s">
        <v>1183</v>
      </c>
      <c r="B72" s="35" t="s">
        <v>2056</v>
      </c>
      <c r="C72" s="64" t="s">
        <v>2057</v>
      </c>
      <c r="D72" s="4" t="n">
        <v>36759</v>
      </c>
      <c r="E72" s="24" t="n">
        <f aca="false">D72/700</f>
        <v>52.5128571428571</v>
      </c>
      <c r="F72" s="25" t="n">
        <f aca="false">D72/4370</f>
        <v>8.4116704805492</v>
      </c>
      <c r="G72" s="26" t="s">
        <v>26</v>
      </c>
      <c r="H72" s="26" t="s">
        <v>27</v>
      </c>
      <c r="I72" s="26" t="s">
        <v>28</v>
      </c>
      <c r="J72" s="26" t="s">
        <v>83</v>
      </c>
      <c r="K72" s="26" t="s">
        <v>38</v>
      </c>
      <c r="L72" s="7" t="s">
        <v>326</v>
      </c>
      <c r="M72" s="86" t="s">
        <v>1187</v>
      </c>
      <c r="N72" s="2" t="s">
        <v>1188</v>
      </c>
      <c r="O72" s="2" t="n">
        <v>2002</v>
      </c>
      <c r="P72" s="3" t="s">
        <v>2058</v>
      </c>
    </row>
    <row r="73" customFormat="false" ht="12.75" hidden="true" customHeight="false" outlineLevel="1" collapsed="false">
      <c r="E73" s="84"/>
      <c r="F73" s="158"/>
    </row>
    <row r="74" customFormat="false" ht="12.75" hidden="true" customHeight="false" outlineLevel="1" collapsed="false">
      <c r="E74" s="84"/>
      <c r="F74" s="158"/>
    </row>
    <row r="75" customFormat="false" ht="12.75" hidden="true" customHeight="false" outlineLevel="1" collapsed="false">
      <c r="E75" s="84"/>
      <c r="F75" s="158"/>
    </row>
    <row r="76" customFormat="false" ht="12.75" hidden="true" customHeight="false" outlineLevel="1" collapsed="false">
      <c r="E76" s="84"/>
      <c r="F76" s="158"/>
    </row>
    <row r="77" customFormat="false" ht="12.75" hidden="false" customHeight="false" outlineLevel="0" collapsed="false">
      <c r="E77" s="84"/>
      <c r="F77" s="158"/>
    </row>
    <row r="78" customFormat="false" ht="12.75" hidden="false" customHeight="false" outlineLevel="0" collapsed="false">
      <c r="A78" s="162" t="s">
        <v>2059</v>
      </c>
      <c r="E78" s="84"/>
      <c r="F78" s="158"/>
    </row>
    <row r="79" customFormat="false" ht="12.75" hidden="true" customHeight="false" outlineLevel="1" collapsed="false">
      <c r="A79" s="1" t="s">
        <v>798</v>
      </c>
      <c r="B79" s="48" t="s">
        <v>799</v>
      </c>
      <c r="C79" s="64" t="s">
        <v>800</v>
      </c>
      <c r="D79" s="4" t="n">
        <v>4880</v>
      </c>
      <c r="E79" s="24" t="n">
        <f aca="false">D79/700</f>
        <v>6.97142857142857</v>
      </c>
      <c r="F79" s="25" t="n">
        <f aca="false">D79/4370</f>
        <v>1.11670480549199</v>
      </c>
      <c r="G79" s="26" t="s">
        <v>26</v>
      </c>
      <c r="H79" s="26" t="s">
        <v>27</v>
      </c>
      <c r="I79" s="26" t="s">
        <v>28</v>
      </c>
      <c r="J79" s="26" t="s">
        <v>83</v>
      </c>
      <c r="K79" s="26"/>
      <c r="L79" s="27"/>
      <c r="M79" s="86" t="s">
        <v>801</v>
      </c>
      <c r="N79" s="41" t="s">
        <v>802</v>
      </c>
      <c r="O79" s="41" t="n">
        <v>1998</v>
      </c>
      <c r="P79" s="3" t="n">
        <v>88.89</v>
      </c>
    </row>
    <row r="80" customFormat="false" ht="12.75" hidden="true" customHeight="false" outlineLevel="1" collapsed="false">
      <c r="A80" s="63" t="s">
        <v>1202</v>
      </c>
      <c r="B80" s="48" t="s">
        <v>53</v>
      </c>
      <c r="C80" s="47" t="s">
        <v>1203</v>
      </c>
      <c r="D80" s="65" t="n">
        <v>6880</v>
      </c>
      <c r="E80" s="24" t="n">
        <f aca="false">D80/700</f>
        <v>9.82857142857143</v>
      </c>
      <c r="F80" s="25" t="n">
        <f aca="false">D80/4370</f>
        <v>1.57437070938215</v>
      </c>
      <c r="G80" s="26" t="s">
        <v>26</v>
      </c>
      <c r="H80" s="26" t="s">
        <v>27</v>
      </c>
      <c r="I80" s="26" t="s">
        <v>28</v>
      </c>
      <c r="J80" s="26" t="s">
        <v>1204</v>
      </c>
      <c r="K80" s="41" t="s">
        <v>38</v>
      </c>
      <c r="L80" s="27" t="s">
        <v>326</v>
      </c>
      <c r="M80" s="94" t="s">
        <v>1205</v>
      </c>
      <c r="N80" s="29" t="s">
        <v>1206</v>
      </c>
      <c r="O80" s="26" t="n">
        <v>1995</v>
      </c>
      <c r="P80" s="28" t="s">
        <v>1207</v>
      </c>
    </row>
    <row r="81" customFormat="false" ht="12.75" hidden="true" customHeight="false" outlineLevel="1" collapsed="false">
      <c r="A81" s="20" t="s">
        <v>1211</v>
      </c>
      <c r="B81" s="48" t="s">
        <v>1212</v>
      </c>
      <c r="C81" s="49" t="n">
        <v>0.0583333333333333</v>
      </c>
      <c r="D81" s="65" t="n">
        <v>1202</v>
      </c>
      <c r="E81" s="24" t="n">
        <f aca="false">D81/700</f>
        <v>1.71714285714286</v>
      </c>
      <c r="F81" s="25" t="n">
        <f aca="false">D81/4370</f>
        <v>0.275057208237986</v>
      </c>
      <c r="G81" s="26" t="s">
        <v>26</v>
      </c>
      <c r="H81" s="26" t="s">
        <v>27</v>
      </c>
      <c r="I81" s="26" t="s">
        <v>28</v>
      </c>
      <c r="J81" s="26"/>
      <c r="K81" s="26"/>
      <c r="L81" s="27"/>
      <c r="M81" s="94" t="s">
        <v>1205</v>
      </c>
      <c r="N81" s="29" t="s">
        <v>1206</v>
      </c>
      <c r="O81" s="26" t="n">
        <v>1997</v>
      </c>
      <c r="P81" s="28" t="s">
        <v>1210</v>
      </c>
    </row>
    <row r="82" customFormat="false" ht="12.75" hidden="true" customHeight="false" outlineLevel="1" collapsed="false">
      <c r="A82" s="1" t="s">
        <v>248</v>
      </c>
      <c r="B82" s="48" t="s">
        <v>249</v>
      </c>
      <c r="C82" s="49" t="n">
        <v>0.411111111111111</v>
      </c>
      <c r="D82" s="4" t="n">
        <v>5942</v>
      </c>
      <c r="E82" s="24" t="n">
        <f aca="false">D82/700</f>
        <v>8.48857142857143</v>
      </c>
      <c r="F82" s="25" t="n">
        <f aca="false">D82/4370</f>
        <v>1.35972540045767</v>
      </c>
      <c r="G82" s="26" t="s">
        <v>26</v>
      </c>
      <c r="H82" s="26"/>
      <c r="I82" s="26" t="s">
        <v>28</v>
      </c>
      <c r="J82" s="26"/>
      <c r="K82" s="26"/>
      <c r="L82" s="27"/>
      <c r="M82" s="43" t="s">
        <v>250</v>
      </c>
      <c r="N82" s="26" t="s">
        <v>251</v>
      </c>
      <c r="O82" s="2" t="n">
        <v>1997</v>
      </c>
      <c r="P82" s="3" t="s">
        <v>252</v>
      </c>
    </row>
    <row r="83" customFormat="false" ht="12.75" hidden="true" customHeight="false" outlineLevel="1" collapsed="false">
      <c r="A83" s="63" t="s">
        <v>625</v>
      </c>
      <c r="B83" s="48" t="s">
        <v>626</v>
      </c>
      <c r="C83" s="47" t="s">
        <v>627</v>
      </c>
      <c r="D83" s="23" t="n">
        <v>8793</v>
      </c>
      <c r="E83" s="24" t="n">
        <f aca="false">D83/700</f>
        <v>12.5614285714286</v>
      </c>
      <c r="F83" s="25" t="n">
        <f aca="false">D83/4370</f>
        <v>2.01212814645309</v>
      </c>
      <c r="G83" s="26" t="s">
        <v>26</v>
      </c>
      <c r="H83" s="26" t="s">
        <v>27</v>
      </c>
      <c r="I83" s="26" t="s">
        <v>28</v>
      </c>
      <c r="J83" s="26" t="s">
        <v>83</v>
      </c>
      <c r="K83" s="41" t="s">
        <v>38</v>
      </c>
      <c r="L83" s="27" t="s">
        <v>39</v>
      </c>
      <c r="M83" s="94" t="s">
        <v>548</v>
      </c>
      <c r="N83" s="26" t="s">
        <v>628</v>
      </c>
      <c r="O83" s="26" t="n">
        <v>2004</v>
      </c>
      <c r="P83" s="28" t="s">
        <v>629</v>
      </c>
    </row>
    <row r="84" customFormat="false" ht="12.75" hidden="true" customHeight="false" outlineLevel="1" collapsed="false">
      <c r="A84" s="1" t="s">
        <v>630</v>
      </c>
      <c r="B84" s="21" t="s">
        <v>631</v>
      </c>
      <c r="C84" s="22" t="n">
        <v>0.0388888888888889</v>
      </c>
      <c r="D84" s="23" t="n">
        <v>381</v>
      </c>
      <c r="E84" s="24" t="n">
        <f aca="false">D84/700</f>
        <v>0.544285714285714</v>
      </c>
      <c r="F84" s="25" t="n">
        <f aca="false">D84/4370</f>
        <v>0.0871853546910755</v>
      </c>
      <c r="G84" s="26" t="s">
        <v>26</v>
      </c>
      <c r="H84" s="26" t="s">
        <v>27</v>
      </c>
      <c r="I84" s="26" t="s">
        <v>28</v>
      </c>
      <c r="J84" s="26" t="s">
        <v>83</v>
      </c>
      <c r="K84" s="26" t="s">
        <v>38</v>
      </c>
      <c r="L84" s="27" t="s">
        <v>58</v>
      </c>
      <c r="M84" s="43" t="s">
        <v>548</v>
      </c>
      <c r="N84" s="26" t="s">
        <v>628</v>
      </c>
      <c r="O84" s="26" t="n">
        <v>2004</v>
      </c>
      <c r="P84" s="30" t="s">
        <v>632</v>
      </c>
    </row>
    <row r="85" customFormat="false" ht="12.75" hidden="true" customHeight="false" outlineLevel="1" collapsed="false">
      <c r="A85" s="1" t="s">
        <v>633</v>
      </c>
      <c r="B85" s="46" t="s">
        <v>68</v>
      </c>
      <c r="C85" s="66" t="n">
        <v>0.0729166666666667</v>
      </c>
      <c r="D85" s="23" t="n">
        <v>1240</v>
      </c>
      <c r="E85" s="24" t="n">
        <f aca="false">D85/700</f>
        <v>1.77142857142857</v>
      </c>
      <c r="F85" s="25" t="n">
        <f aca="false">D85/4370</f>
        <v>0.283752860411899</v>
      </c>
      <c r="G85" s="26" t="s">
        <v>26</v>
      </c>
      <c r="H85" s="26" t="s">
        <v>27</v>
      </c>
      <c r="I85" s="26" t="s">
        <v>28</v>
      </c>
      <c r="J85" s="26"/>
      <c r="K85" s="26"/>
      <c r="L85" s="27"/>
      <c r="M85" s="43" t="s">
        <v>548</v>
      </c>
      <c r="N85" s="41" t="s">
        <v>634</v>
      </c>
      <c r="O85" s="2" t="n">
        <v>2005</v>
      </c>
      <c r="P85" s="3" t="n">
        <v>93</v>
      </c>
    </row>
    <row r="86" customFormat="false" ht="12.75" hidden="true" customHeight="false" outlineLevel="1" collapsed="false">
      <c r="A86" s="1" t="s">
        <v>710</v>
      </c>
      <c r="B86" s="48" t="s">
        <v>711</v>
      </c>
      <c r="C86" s="49" t="n">
        <v>0.729166666666667</v>
      </c>
      <c r="D86" s="23" t="n">
        <v>15070</v>
      </c>
      <c r="E86" s="24" t="n">
        <f aca="false">D86/700</f>
        <v>21.5285714285714</v>
      </c>
      <c r="F86" s="25" t="n">
        <f aca="false">D86/4370</f>
        <v>3.44851258581236</v>
      </c>
      <c r="G86" s="26" t="s">
        <v>26</v>
      </c>
      <c r="H86" s="26"/>
      <c r="I86" s="26" t="s">
        <v>28</v>
      </c>
      <c r="J86" s="26"/>
      <c r="K86" s="26"/>
      <c r="L86" s="27"/>
      <c r="M86" s="43" t="s">
        <v>220</v>
      </c>
      <c r="N86" s="29" t="s">
        <v>713</v>
      </c>
      <c r="O86" s="26" t="n">
        <v>1999</v>
      </c>
      <c r="P86" s="28" t="s">
        <v>714</v>
      </c>
    </row>
    <row r="87" customFormat="false" ht="12.75" hidden="true" customHeight="false" outlineLevel="1" collapsed="false">
      <c r="A87" s="63" t="s">
        <v>1313</v>
      </c>
      <c r="B87" s="48" t="s">
        <v>1314</v>
      </c>
      <c r="C87" s="64" t="s">
        <v>1315</v>
      </c>
      <c r="D87" s="23" t="n">
        <v>28107</v>
      </c>
      <c r="E87" s="24" t="n">
        <f aca="false">D87/700</f>
        <v>40.1528571428571</v>
      </c>
      <c r="F87" s="25" t="n">
        <f aca="false">D87/4370</f>
        <v>6.43180778032037</v>
      </c>
      <c r="G87" s="26" t="s">
        <v>26</v>
      </c>
      <c r="H87" s="26" t="s">
        <v>27</v>
      </c>
      <c r="I87" s="26" t="s">
        <v>28</v>
      </c>
      <c r="J87" s="26" t="s">
        <v>83</v>
      </c>
      <c r="K87" s="26" t="s">
        <v>38</v>
      </c>
      <c r="L87" s="27" t="s">
        <v>58</v>
      </c>
      <c r="M87" s="94" t="s">
        <v>2060</v>
      </c>
      <c r="N87" s="26" t="s">
        <v>1318</v>
      </c>
      <c r="O87" s="26" t="n">
        <v>1989</v>
      </c>
      <c r="P87" s="28" t="s">
        <v>1319</v>
      </c>
    </row>
    <row r="88" customFormat="false" ht="12.75" hidden="true" customHeight="false" outlineLevel="1" collapsed="false">
      <c r="A88" s="1" t="s">
        <v>1418</v>
      </c>
      <c r="B88" s="48" t="s">
        <v>1419</v>
      </c>
      <c r="C88" s="33" t="s">
        <v>1420</v>
      </c>
      <c r="D88" s="4" t="n">
        <v>21817</v>
      </c>
      <c r="E88" s="24" t="n">
        <f aca="false">D88/700</f>
        <v>31.1671428571429</v>
      </c>
      <c r="F88" s="25" t="n">
        <f aca="false">D88/4370</f>
        <v>4.99244851258581</v>
      </c>
      <c r="G88" s="26" t="s">
        <v>272</v>
      </c>
      <c r="H88" s="2"/>
      <c r="I88" s="26" t="s">
        <v>28</v>
      </c>
      <c r="J88" s="26" t="s">
        <v>83</v>
      </c>
      <c r="K88" s="41" t="s">
        <v>296</v>
      </c>
      <c r="L88" s="27" t="s">
        <v>39</v>
      </c>
      <c r="M88" s="43" t="s">
        <v>2061</v>
      </c>
      <c r="N88" s="26" t="s">
        <v>1423</v>
      </c>
      <c r="O88" s="2" t="n">
        <v>1996</v>
      </c>
      <c r="P88" s="3" t="s">
        <v>1424</v>
      </c>
    </row>
    <row r="89" customFormat="false" ht="12.75" hidden="true" customHeight="false" outlineLevel="1" collapsed="false">
      <c r="A89" s="1" t="s">
        <v>1605</v>
      </c>
      <c r="B89" s="48" t="s">
        <v>53</v>
      </c>
      <c r="C89" s="47" t="s">
        <v>124</v>
      </c>
      <c r="D89" s="23" t="n">
        <v>5323</v>
      </c>
      <c r="E89" s="24" t="n">
        <f aca="false">D89/700</f>
        <v>7.60428571428571</v>
      </c>
      <c r="F89" s="25" t="n">
        <f aca="false">D89/4370</f>
        <v>1.21807780320366</v>
      </c>
      <c r="G89" s="43" t="s">
        <v>96</v>
      </c>
      <c r="H89" s="26" t="s">
        <v>27</v>
      </c>
      <c r="I89" s="26" t="s">
        <v>28</v>
      </c>
      <c r="J89" s="26" t="s">
        <v>62</v>
      </c>
      <c r="K89" s="26" t="s">
        <v>38</v>
      </c>
      <c r="L89" s="27" t="s">
        <v>58</v>
      </c>
      <c r="M89" s="43" t="s">
        <v>189</v>
      </c>
      <c r="N89" s="29" t="s">
        <v>1606</v>
      </c>
      <c r="O89" s="26" t="n">
        <v>1998</v>
      </c>
      <c r="P89" s="30" t="n">
        <v>68.75</v>
      </c>
    </row>
    <row r="90" customFormat="false" ht="12.75" hidden="true" customHeight="false" outlineLevel="1" collapsed="false">
      <c r="A90" s="63" t="s">
        <v>1225</v>
      </c>
      <c r="B90" s="48" t="s">
        <v>53</v>
      </c>
      <c r="C90" s="49" t="n">
        <v>0.453472222222222</v>
      </c>
      <c r="D90" s="65" t="n">
        <v>4430</v>
      </c>
      <c r="E90" s="24" t="n">
        <f aca="false">D90/700</f>
        <v>6.32857142857143</v>
      </c>
      <c r="F90" s="25" t="n">
        <f aca="false">D90/4370</f>
        <v>1.0137299771167</v>
      </c>
      <c r="G90" s="26" t="s">
        <v>26</v>
      </c>
      <c r="H90" s="26" t="s">
        <v>27</v>
      </c>
      <c r="I90" s="26" t="s">
        <v>28</v>
      </c>
      <c r="J90" s="26"/>
      <c r="K90" s="26"/>
      <c r="L90" s="27"/>
      <c r="M90" s="94" t="s">
        <v>29</v>
      </c>
      <c r="N90" s="29" t="s">
        <v>1226</v>
      </c>
      <c r="O90" s="26" t="n">
        <v>2001</v>
      </c>
      <c r="P90" s="28" t="s">
        <v>1227</v>
      </c>
    </row>
    <row r="91" customFormat="false" ht="12.75" hidden="true" customHeight="false" outlineLevel="1" collapsed="false">
      <c r="A91" s="63" t="s">
        <v>1638</v>
      </c>
      <c r="B91" s="48" t="s">
        <v>53</v>
      </c>
      <c r="C91" s="49" t="n">
        <v>0.436111111111111</v>
      </c>
      <c r="D91" s="65" t="n">
        <v>4457</v>
      </c>
      <c r="E91" s="24" t="n">
        <f aca="false">D91/700</f>
        <v>6.36714285714286</v>
      </c>
      <c r="F91" s="25" t="n">
        <f aca="false">D91/4370</f>
        <v>1.01990846681922</v>
      </c>
      <c r="G91" s="26" t="s">
        <v>26</v>
      </c>
      <c r="H91" s="26" t="s">
        <v>27</v>
      </c>
      <c r="I91" s="26" t="s">
        <v>28</v>
      </c>
      <c r="J91" s="26"/>
      <c r="K91" s="26"/>
      <c r="L91" s="27"/>
      <c r="M91" s="94" t="s">
        <v>197</v>
      </c>
      <c r="N91" s="29" t="s">
        <v>1639</v>
      </c>
      <c r="O91" s="26" t="n">
        <v>1996</v>
      </c>
      <c r="P91" s="28" t="s">
        <v>1640</v>
      </c>
    </row>
    <row r="92" customFormat="false" ht="12.75" hidden="true" customHeight="false" outlineLevel="1" collapsed="false">
      <c r="A92" s="1" t="s">
        <v>1221</v>
      </c>
      <c r="B92" s="48" t="s">
        <v>1222</v>
      </c>
      <c r="C92" s="47" t="s">
        <v>295</v>
      </c>
      <c r="D92" s="4" t="n">
        <v>4950</v>
      </c>
      <c r="E92" s="5" t="n">
        <f aca="false">D92/700</f>
        <v>7.07142857142857</v>
      </c>
      <c r="F92" s="6" t="n">
        <f aca="false">D92/4370</f>
        <v>1.13272311212815</v>
      </c>
      <c r="G92" s="26" t="s">
        <v>26</v>
      </c>
      <c r="H92" s="26"/>
      <c r="I92" s="26" t="s">
        <v>28</v>
      </c>
      <c r="J92" s="2" t="s">
        <v>37</v>
      </c>
      <c r="K92" s="26" t="s">
        <v>38</v>
      </c>
      <c r="L92" s="7" t="s">
        <v>39</v>
      </c>
      <c r="M92" s="86" t="s">
        <v>661</v>
      </c>
      <c r="N92" s="2" t="s">
        <v>1223</v>
      </c>
      <c r="O92" s="2" t="n">
        <v>2005</v>
      </c>
      <c r="P92" s="2" t="s">
        <v>1224</v>
      </c>
    </row>
    <row r="93" customFormat="false" ht="12.75" hidden="true" customHeight="false" outlineLevel="1" collapsed="false">
      <c r="A93" s="63"/>
      <c r="B93" s="48"/>
      <c r="C93" s="48"/>
      <c r="D93" s="48"/>
      <c r="E93" s="84"/>
      <c r="F93" s="158"/>
      <c r="G93" s="26"/>
      <c r="H93" s="26"/>
      <c r="I93" s="26"/>
      <c r="J93" s="48"/>
      <c r="K93" s="29"/>
      <c r="L93" s="26"/>
      <c r="M93" s="28"/>
    </row>
    <row r="94" customFormat="false" ht="12.75" hidden="true" customHeight="false" outlineLevel="1" collapsed="false">
      <c r="A94" s="63"/>
      <c r="B94" s="48"/>
      <c r="C94" s="48"/>
      <c r="D94" s="48"/>
      <c r="E94" s="84"/>
      <c r="F94" s="158"/>
      <c r="G94" s="26"/>
      <c r="H94" s="26"/>
      <c r="I94" s="26"/>
      <c r="J94" s="48"/>
      <c r="K94" s="29"/>
      <c r="L94" s="26"/>
      <c r="M94" s="28"/>
    </row>
    <row r="95" customFormat="false" ht="12.75" hidden="true" customHeight="false" outlineLevel="1" collapsed="false">
      <c r="B95" s="48"/>
      <c r="C95" s="2"/>
      <c r="D95" s="2"/>
      <c r="E95" s="84"/>
      <c r="F95" s="158"/>
      <c r="G95" s="26"/>
      <c r="H95" s="26"/>
      <c r="I95" s="26"/>
      <c r="J95" s="26"/>
      <c r="K95" s="26"/>
      <c r="L95" s="2"/>
      <c r="M95" s="3"/>
    </row>
    <row r="96" customFormat="false" ht="12.75" hidden="true" customHeight="false" outlineLevel="1" collapsed="false">
      <c r="E96" s="84"/>
      <c r="F96" s="158"/>
    </row>
    <row r="97" customFormat="false" ht="12.75" hidden="true" customHeight="false" outlineLevel="1" collapsed="false">
      <c r="E97" s="84"/>
      <c r="F97" s="158"/>
    </row>
    <row r="98" customFormat="false" ht="12.75" hidden="false" customHeight="false" outlineLevel="0" collapsed="false">
      <c r="E98" s="84"/>
      <c r="F98" s="158"/>
    </row>
    <row r="99" customFormat="false" ht="12.75" hidden="false" customHeight="false" outlineLevel="0" collapsed="false">
      <c r="A99" s="164" t="s">
        <v>2062</v>
      </c>
      <c r="E99" s="84"/>
      <c r="F99" s="158"/>
    </row>
    <row r="100" customFormat="false" ht="12.75" hidden="true" customHeight="false" outlineLevel="1" collapsed="false">
      <c r="A100" s="1" t="s">
        <v>1067</v>
      </c>
      <c r="B100" s="46" t="s">
        <v>68</v>
      </c>
      <c r="C100" s="66" t="n">
        <v>0.0597222222222222</v>
      </c>
      <c r="D100" s="23" t="n">
        <v>580</v>
      </c>
      <c r="E100" s="24" t="n">
        <f aca="false">D100/700</f>
        <v>0.828571428571429</v>
      </c>
      <c r="F100" s="25" t="n">
        <f aca="false">D100/4370</f>
        <v>0.132723112128146</v>
      </c>
      <c r="G100" s="26" t="s">
        <v>26</v>
      </c>
      <c r="H100" s="26" t="s">
        <v>27</v>
      </c>
      <c r="I100" s="26" t="s">
        <v>28</v>
      </c>
      <c r="J100" s="26" t="s">
        <v>37</v>
      </c>
      <c r="K100" s="26" t="s">
        <v>38</v>
      </c>
      <c r="L100" s="27" t="s">
        <v>58</v>
      </c>
      <c r="M100" s="43" t="s">
        <v>189</v>
      </c>
      <c r="N100" s="29" t="s">
        <v>1068</v>
      </c>
      <c r="O100" s="26" t="n">
        <v>2001</v>
      </c>
      <c r="P100" s="28" t="s">
        <v>654</v>
      </c>
    </row>
    <row r="101" customFormat="false" ht="12.75" hidden="true" customHeight="false" outlineLevel="1" collapsed="false">
      <c r="A101" s="71" t="s">
        <v>1198</v>
      </c>
      <c r="B101" s="52" t="s">
        <v>68</v>
      </c>
      <c r="C101" s="53" t="n">
        <v>0.0854166666666667</v>
      </c>
      <c r="D101" s="54" t="n">
        <v>4370</v>
      </c>
      <c r="E101" s="55" t="n">
        <f aca="false">D101/700</f>
        <v>6.24285714285714</v>
      </c>
      <c r="F101" s="56" t="n">
        <f aca="false">D101/4370</f>
        <v>1</v>
      </c>
      <c r="G101" s="57" t="s">
        <v>96</v>
      </c>
      <c r="H101" s="57"/>
      <c r="I101" s="57"/>
      <c r="J101" s="57" t="s">
        <v>482</v>
      </c>
      <c r="K101" s="58" t="s">
        <v>98</v>
      </c>
      <c r="L101" s="59" t="s">
        <v>50</v>
      </c>
      <c r="M101" s="57" t="s">
        <v>2063</v>
      </c>
      <c r="N101" s="57" t="s">
        <v>1200</v>
      </c>
      <c r="O101" s="57" t="n">
        <v>1984</v>
      </c>
      <c r="P101" s="60" t="s">
        <v>1201</v>
      </c>
    </row>
    <row r="102" customFormat="false" ht="12.75" hidden="true" customHeight="false" outlineLevel="1" collapsed="false">
      <c r="A102" s="71" t="s">
        <v>1289</v>
      </c>
      <c r="B102" s="52" t="s">
        <v>68</v>
      </c>
      <c r="C102" s="53" t="n">
        <v>0.09375</v>
      </c>
      <c r="D102" s="54" t="n">
        <v>4446</v>
      </c>
      <c r="E102" s="55" t="n">
        <f aca="false">D102/700</f>
        <v>6.35142857142857</v>
      </c>
      <c r="F102" s="56" t="n">
        <f aca="false">D102/4370</f>
        <v>1.01739130434783</v>
      </c>
      <c r="G102" s="57" t="s">
        <v>28</v>
      </c>
      <c r="H102" s="57"/>
      <c r="I102" s="57"/>
      <c r="J102" s="57"/>
      <c r="K102" s="58" t="s">
        <v>98</v>
      </c>
      <c r="L102" s="59" t="s">
        <v>50</v>
      </c>
      <c r="M102" s="57" t="s">
        <v>380</v>
      </c>
      <c r="N102" s="61" t="s">
        <v>1290</v>
      </c>
      <c r="O102" s="57"/>
      <c r="P102" s="60" t="s">
        <v>1291</v>
      </c>
    </row>
    <row r="103" customFormat="false" ht="12.75" hidden="true" customHeight="false" outlineLevel="1" collapsed="false">
      <c r="A103" s="1" t="s">
        <v>1354</v>
      </c>
      <c r="B103" s="46" t="s">
        <v>68</v>
      </c>
      <c r="C103" s="66" t="n">
        <v>0.0833333333333333</v>
      </c>
      <c r="D103" s="23" t="n">
        <v>1342</v>
      </c>
      <c r="E103" s="24" t="n">
        <f aca="false">D103/700</f>
        <v>1.91714285714286</v>
      </c>
      <c r="F103" s="25" t="n">
        <f aca="false">D103/4370</f>
        <v>0.307093821510297</v>
      </c>
      <c r="G103" s="26" t="s">
        <v>26</v>
      </c>
      <c r="H103" s="26" t="s">
        <v>27</v>
      </c>
      <c r="I103" s="26" t="s">
        <v>28</v>
      </c>
      <c r="J103" s="26" t="s">
        <v>1356</v>
      </c>
      <c r="K103" s="26" t="s">
        <v>38</v>
      </c>
      <c r="L103" s="27" t="s">
        <v>58</v>
      </c>
      <c r="M103" s="43" t="s">
        <v>78</v>
      </c>
      <c r="N103" s="29" t="s">
        <v>1355</v>
      </c>
      <c r="O103" s="26" t="n">
        <v>1987</v>
      </c>
      <c r="P103" s="28" t="s">
        <v>678</v>
      </c>
    </row>
    <row r="104" customFormat="false" ht="12.75" hidden="true" customHeight="false" outlineLevel="1" collapsed="false">
      <c r="E104" s="84"/>
      <c r="F104" s="158"/>
    </row>
    <row r="105" customFormat="false" ht="12.75" hidden="true" customHeight="false" outlineLevel="1" collapsed="false">
      <c r="A105" s="1"/>
      <c r="B105" s="46"/>
      <c r="C105" s="26"/>
      <c r="D105" s="26"/>
      <c r="E105" s="84"/>
      <c r="F105" s="158"/>
      <c r="G105" s="26"/>
      <c r="H105" s="26"/>
      <c r="I105" s="26"/>
      <c r="J105" s="26"/>
      <c r="K105" s="29"/>
      <c r="L105" s="26"/>
      <c r="M105" s="28"/>
    </row>
    <row r="106" customFormat="false" ht="12.75" hidden="true" customHeight="false" outlineLevel="1" collapsed="false">
      <c r="E106" s="84"/>
      <c r="F106" s="158"/>
    </row>
    <row r="107" customFormat="false" ht="12.75" hidden="true" customHeight="false" outlineLevel="1" collapsed="false">
      <c r="E107" s="84"/>
      <c r="F107" s="158"/>
    </row>
    <row r="108" customFormat="false" ht="12.75" hidden="true" customHeight="false" outlineLevel="1" collapsed="false">
      <c r="E108" s="84"/>
      <c r="F108" s="158"/>
    </row>
    <row r="109" customFormat="false" ht="12.75" hidden="true" customHeight="false" outlineLevel="1" collapsed="false">
      <c r="E109" s="84"/>
      <c r="F109" s="158"/>
    </row>
    <row r="110" customFormat="false" ht="12.75" hidden="false" customHeight="false" outlineLevel="0" collapsed="false">
      <c r="E110" s="84"/>
      <c r="F110" s="158"/>
    </row>
    <row r="111" customFormat="false" ht="12.75" hidden="false" customHeight="false" outlineLevel="0" collapsed="false">
      <c r="A111" s="162" t="s">
        <v>2064</v>
      </c>
      <c r="E111" s="84"/>
      <c r="F111" s="158"/>
    </row>
    <row r="112" customFormat="false" ht="12.75" hidden="true" customHeight="false" outlineLevel="1" collapsed="false">
      <c r="A112" s="1" t="s">
        <v>1410</v>
      </c>
      <c r="B112" s="48" t="s">
        <v>53</v>
      </c>
      <c r="C112" s="47" t="s">
        <v>690</v>
      </c>
      <c r="D112" s="23" t="n">
        <v>3810</v>
      </c>
      <c r="E112" s="24" t="n">
        <f aca="false">D112/700</f>
        <v>5.44285714285714</v>
      </c>
      <c r="F112" s="25" t="n">
        <f aca="false">D112/4370</f>
        <v>0.871853546910755</v>
      </c>
      <c r="G112" s="26" t="s">
        <v>26</v>
      </c>
      <c r="H112" s="26" t="s">
        <v>27</v>
      </c>
      <c r="I112" s="26" t="s">
        <v>28</v>
      </c>
      <c r="J112" s="26" t="s">
        <v>37</v>
      </c>
      <c r="K112" s="41" t="s">
        <v>38</v>
      </c>
      <c r="L112" s="7" t="s">
        <v>58</v>
      </c>
      <c r="M112" s="43" t="s">
        <v>2065</v>
      </c>
      <c r="N112" s="26" t="s">
        <v>1411</v>
      </c>
      <c r="O112" s="26" t="n">
        <v>2004</v>
      </c>
      <c r="P112" s="30" t="s">
        <v>373</v>
      </c>
    </row>
    <row r="113" customFormat="false" ht="12.75" hidden="true" customHeight="false" outlineLevel="1" collapsed="false">
      <c r="A113" s="1" t="s">
        <v>1412</v>
      </c>
      <c r="B113" s="48" t="s">
        <v>53</v>
      </c>
      <c r="C113" s="47" t="s">
        <v>1413</v>
      </c>
      <c r="D113" s="4" t="n">
        <v>4482</v>
      </c>
      <c r="E113" s="24" t="n">
        <f aca="false">D113/700</f>
        <v>6.40285714285714</v>
      </c>
      <c r="F113" s="25" t="n">
        <f aca="false">D113/4370</f>
        <v>1.02562929061785</v>
      </c>
      <c r="G113" s="26" t="s">
        <v>26</v>
      </c>
      <c r="H113" s="26" t="s">
        <v>27</v>
      </c>
      <c r="I113" s="26" t="s">
        <v>28</v>
      </c>
      <c r="J113" s="26" t="s">
        <v>37</v>
      </c>
      <c r="K113" s="41" t="s">
        <v>38</v>
      </c>
      <c r="L113" s="7" t="s">
        <v>58</v>
      </c>
      <c r="M113" s="86" t="s">
        <v>143</v>
      </c>
      <c r="N113" s="41" t="s">
        <v>1414</v>
      </c>
      <c r="O113" s="41" t="n">
        <v>2002</v>
      </c>
      <c r="P113" s="3" t="n">
        <v>78.97</v>
      </c>
    </row>
    <row r="114" customFormat="false" ht="12.75" hidden="true" customHeight="false" outlineLevel="1" collapsed="false">
      <c r="A114" s="1"/>
      <c r="B114" s="48"/>
      <c r="C114" s="47"/>
      <c r="D114" s="4"/>
      <c r="E114" s="24"/>
      <c r="F114" s="25"/>
      <c r="G114" s="26"/>
      <c r="H114" s="26"/>
      <c r="I114" s="26"/>
      <c r="J114" s="26"/>
      <c r="K114" s="41"/>
      <c r="L114" s="7"/>
      <c r="M114" s="86"/>
      <c r="N114" s="41"/>
      <c r="O114" s="41"/>
      <c r="P114" s="3"/>
    </row>
    <row r="115" customFormat="false" ht="12.75" hidden="true" customHeight="false" outlineLevel="1" collapsed="false">
      <c r="A115" s="1"/>
      <c r="B115" s="48"/>
      <c r="C115" s="47"/>
      <c r="D115" s="4"/>
      <c r="E115" s="24"/>
      <c r="F115" s="25"/>
      <c r="G115" s="26"/>
      <c r="H115" s="26"/>
      <c r="I115" s="26"/>
      <c r="J115" s="26"/>
      <c r="K115" s="41"/>
      <c r="L115" s="7"/>
      <c r="M115" s="86"/>
      <c r="N115" s="41"/>
      <c r="O115" s="41"/>
      <c r="P115" s="3"/>
    </row>
    <row r="116" customFormat="false" ht="12.75" hidden="true" customHeight="false" outlineLevel="1" collapsed="false">
      <c r="E116" s="84"/>
      <c r="F116" s="158"/>
    </row>
    <row r="117" customFormat="false" ht="12.75" hidden="true" customHeight="false" outlineLevel="1" collapsed="false">
      <c r="E117" s="84"/>
      <c r="F117" s="158"/>
    </row>
    <row r="118" customFormat="false" ht="12.75" hidden="true" customHeight="false" outlineLevel="1" collapsed="false">
      <c r="E118" s="84"/>
      <c r="F118" s="158"/>
    </row>
    <row r="119" customFormat="false" ht="12.75" hidden="false" customHeight="false" outlineLevel="0" collapsed="false">
      <c r="E119" s="84"/>
      <c r="F119" s="158"/>
    </row>
    <row r="120" customFormat="false" ht="12.75" hidden="false" customHeight="false" outlineLevel="0" collapsed="false">
      <c r="A120" s="162" t="s">
        <v>2066</v>
      </c>
      <c r="E120" s="84"/>
      <c r="F120" s="158"/>
    </row>
    <row r="121" customFormat="false" ht="12.75" hidden="true" customHeight="false" outlineLevel="1" collapsed="false">
      <c r="A121" s="63" t="s">
        <v>1469</v>
      </c>
      <c r="B121" s="48" t="s">
        <v>1470</v>
      </c>
      <c r="C121" s="130" t="n">
        <v>0.401388888888889</v>
      </c>
      <c r="D121" s="65" t="n">
        <v>4478</v>
      </c>
      <c r="E121" s="24" t="n">
        <f aca="false">D121/700</f>
        <v>6.39714285714286</v>
      </c>
      <c r="F121" s="25" t="n">
        <f aca="false">D121/4370</f>
        <v>1.02471395881007</v>
      </c>
      <c r="G121" s="26" t="s">
        <v>26</v>
      </c>
      <c r="H121" s="26" t="s">
        <v>27</v>
      </c>
      <c r="I121" s="26" t="s">
        <v>97</v>
      </c>
      <c r="J121" s="26"/>
      <c r="K121" s="26"/>
      <c r="L121" s="27"/>
      <c r="M121" s="165" t="s">
        <v>138</v>
      </c>
      <c r="N121" s="29" t="s">
        <v>1471</v>
      </c>
      <c r="O121" s="26" t="n">
        <v>1995</v>
      </c>
      <c r="P121" s="28" t="s">
        <v>1472</v>
      </c>
    </row>
    <row r="122" customFormat="false" ht="12.75" hidden="true" customHeight="false" outlineLevel="1" collapsed="false">
      <c r="A122" s="1" t="s">
        <v>1478</v>
      </c>
      <c r="B122" s="48" t="s">
        <v>1479</v>
      </c>
      <c r="C122" s="49" t="n">
        <v>0.392361111111111</v>
      </c>
      <c r="D122" s="23" t="n">
        <v>4364</v>
      </c>
      <c r="E122" s="24" t="n">
        <f aca="false">D122/700</f>
        <v>6.23428571428571</v>
      </c>
      <c r="F122" s="25" t="n">
        <f aca="false">D122/4370</f>
        <v>0.99862700228833</v>
      </c>
      <c r="G122" s="26" t="s">
        <v>26</v>
      </c>
      <c r="H122" s="26" t="s">
        <v>27</v>
      </c>
      <c r="I122" s="26" t="s">
        <v>28</v>
      </c>
      <c r="J122" s="26"/>
      <c r="K122" s="26"/>
      <c r="L122" s="27"/>
      <c r="M122" s="43"/>
      <c r="N122" s="26"/>
      <c r="O122" s="26"/>
      <c r="P122" s="30" t="s">
        <v>1480</v>
      </c>
    </row>
    <row r="123" customFormat="false" ht="12.75" hidden="true" customHeight="false" outlineLevel="1" collapsed="false">
      <c r="A123" s="1" t="s">
        <v>1489</v>
      </c>
      <c r="B123" s="48" t="s">
        <v>1490</v>
      </c>
      <c r="C123" s="47" t="s">
        <v>1491</v>
      </c>
      <c r="D123" s="23" t="n">
        <v>4214</v>
      </c>
      <c r="E123" s="24" t="n">
        <f aca="false">D123/700</f>
        <v>6.02</v>
      </c>
      <c r="F123" s="25" t="n">
        <f aca="false">D123/4370</f>
        <v>0.964302059496568</v>
      </c>
      <c r="G123" s="26" t="s">
        <v>26</v>
      </c>
      <c r="H123" s="26" t="s">
        <v>27</v>
      </c>
      <c r="I123" s="26" t="s">
        <v>28</v>
      </c>
      <c r="J123" s="2" t="s">
        <v>62</v>
      </c>
      <c r="K123" s="26" t="s">
        <v>38</v>
      </c>
      <c r="L123" s="7" t="s">
        <v>58</v>
      </c>
      <c r="M123" s="43" t="s">
        <v>138</v>
      </c>
      <c r="N123" s="137" t="s">
        <v>1492</v>
      </c>
      <c r="O123" s="26" t="n">
        <v>1997</v>
      </c>
      <c r="P123" s="2" t="n">
        <v>289</v>
      </c>
    </row>
    <row r="124" customFormat="false" ht="12.75" hidden="true" customHeight="false" outlineLevel="1" collapsed="false">
      <c r="E124" s="84"/>
      <c r="F124" s="158"/>
    </row>
    <row r="125" customFormat="false" ht="12.75" hidden="true" customHeight="false" outlineLevel="1" collapsed="false">
      <c r="E125" s="84"/>
      <c r="F125" s="158"/>
    </row>
    <row r="126" customFormat="false" ht="12.75" hidden="true" customHeight="false" outlineLevel="1" collapsed="false">
      <c r="E126" s="84"/>
      <c r="F126" s="158"/>
    </row>
    <row r="127" customFormat="false" ht="12.75" hidden="true" customHeight="false" outlineLevel="1" collapsed="false">
      <c r="E127" s="84"/>
      <c r="F127" s="158"/>
    </row>
    <row r="128" customFormat="false" ht="12.75" hidden="true" customHeight="false" outlineLevel="1" collapsed="false">
      <c r="E128" s="84"/>
      <c r="F128" s="158"/>
    </row>
    <row r="129" customFormat="false" ht="12.75" hidden="true" customHeight="false" outlineLevel="1" collapsed="false">
      <c r="E129" s="84"/>
      <c r="F129" s="158"/>
    </row>
    <row r="130" customFormat="false" ht="12.75" hidden="true" customHeight="false" outlineLevel="1" collapsed="false">
      <c r="E130" s="84"/>
      <c r="F130" s="158"/>
    </row>
    <row r="131" customFormat="false" ht="12.75" hidden="false" customHeight="false" outlineLevel="0" collapsed="false">
      <c r="E131" s="84"/>
      <c r="F131" s="158"/>
    </row>
    <row r="132" customFormat="false" ht="12.75" hidden="false" customHeight="false" outlineLevel="0" collapsed="false">
      <c r="A132" s="162" t="s">
        <v>2067</v>
      </c>
      <c r="E132" s="84"/>
      <c r="F132" s="158"/>
    </row>
    <row r="133" customFormat="false" ht="12.75" hidden="true" customHeight="false" outlineLevel="1" collapsed="false">
      <c r="A133" s="1" t="s">
        <v>1299</v>
      </c>
      <c r="B133" s="48" t="s">
        <v>53</v>
      </c>
      <c r="C133" s="130" t="n">
        <v>0.425</v>
      </c>
      <c r="D133" s="4" t="n">
        <v>7138</v>
      </c>
      <c r="E133" s="24" t="n">
        <f aca="false">D133/700</f>
        <v>10.1971428571429</v>
      </c>
      <c r="F133" s="25" t="n">
        <f aca="false">D133/4370</f>
        <v>1.63340961098398</v>
      </c>
      <c r="G133" s="26" t="s">
        <v>272</v>
      </c>
      <c r="H133" s="2"/>
      <c r="I133" s="43" t="s">
        <v>97</v>
      </c>
      <c r="J133" s="43"/>
      <c r="K133" s="43"/>
      <c r="L133" s="70"/>
      <c r="M133" s="86" t="s">
        <v>2068</v>
      </c>
      <c r="N133" s="29" t="s">
        <v>1300</v>
      </c>
      <c r="O133" s="41" t="n">
        <v>1999</v>
      </c>
      <c r="P133" s="3" t="n">
        <v>89.93</v>
      </c>
    </row>
    <row r="134" customFormat="false" ht="12.75" hidden="true" customHeight="false" outlineLevel="1" collapsed="false">
      <c r="A134" s="63" t="s">
        <v>1296</v>
      </c>
      <c r="B134" s="48" t="s">
        <v>1297</v>
      </c>
      <c r="C134" s="130" t="n">
        <v>0.0416666666666667</v>
      </c>
      <c r="D134" s="23" t="n">
        <v>698</v>
      </c>
      <c r="E134" s="24" t="n">
        <f aca="false">D134/700</f>
        <v>0.997142857142857</v>
      </c>
      <c r="F134" s="25" t="n">
        <f aca="false">D134/4370</f>
        <v>0.159725400457666</v>
      </c>
      <c r="G134" s="26" t="s">
        <v>26</v>
      </c>
      <c r="H134" s="26" t="s">
        <v>27</v>
      </c>
      <c r="I134" s="26" t="s">
        <v>28</v>
      </c>
      <c r="J134" s="26"/>
      <c r="K134" s="26"/>
      <c r="L134" s="27"/>
      <c r="M134" s="94" t="s">
        <v>2069</v>
      </c>
      <c r="N134" s="29" t="s">
        <v>1298</v>
      </c>
      <c r="O134" s="26" t="n">
        <v>2001</v>
      </c>
      <c r="P134" s="28" t="s">
        <v>678</v>
      </c>
    </row>
    <row r="135" customFormat="false" ht="12.75" hidden="true" customHeight="false" outlineLevel="1" collapsed="false">
      <c r="A135" s="63" t="s">
        <v>635</v>
      </c>
      <c r="B135" s="48" t="s">
        <v>159</v>
      </c>
      <c r="C135" s="33" t="s">
        <v>520</v>
      </c>
      <c r="D135" s="65" t="n">
        <v>2060</v>
      </c>
      <c r="E135" s="24" t="n">
        <f aca="false">D135/700</f>
        <v>2.94285714285714</v>
      </c>
      <c r="F135" s="25" t="n">
        <f aca="false">D135/4370</f>
        <v>0.471395881006865</v>
      </c>
      <c r="G135" s="26" t="s">
        <v>26</v>
      </c>
      <c r="H135" s="26"/>
      <c r="I135" s="26" t="s">
        <v>28</v>
      </c>
      <c r="J135" s="26" t="s">
        <v>83</v>
      </c>
      <c r="K135" s="26" t="s">
        <v>38</v>
      </c>
      <c r="L135" s="27" t="s">
        <v>326</v>
      </c>
      <c r="M135" s="94" t="s">
        <v>1205</v>
      </c>
      <c r="N135" s="29" t="s">
        <v>636</v>
      </c>
      <c r="O135" s="26" t="n">
        <v>2000</v>
      </c>
      <c r="P135" s="28" t="s">
        <v>111</v>
      </c>
    </row>
    <row r="136" customFormat="false" ht="12.75" hidden="true" customHeight="false" outlineLevel="1" collapsed="false">
      <c r="E136" s="84"/>
      <c r="F136" s="158"/>
    </row>
    <row r="137" customFormat="false" ht="12.75" hidden="true" customHeight="false" outlineLevel="1" collapsed="false">
      <c r="E137" s="84"/>
      <c r="F137" s="158"/>
    </row>
    <row r="138" customFormat="false" ht="12.75" hidden="true" customHeight="false" outlineLevel="1" collapsed="false">
      <c r="E138" s="84"/>
      <c r="F138" s="158"/>
    </row>
    <row r="139" customFormat="false" ht="12.75" hidden="true" customHeight="false" outlineLevel="1" collapsed="false">
      <c r="E139" s="84"/>
      <c r="F139" s="158"/>
    </row>
    <row r="140" customFormat="false" ht="12.75" hidden="true" customHeight="false" outlineLevel="1" collapsed="false">
      <c r="E140" s="84"/>
      <c r="F140" s="158"/>
    </row>
    <row r="141" customFormat="false" ht="12.75" hidden="true" customHeight="false" outlineLevel="1" collapsed="false">
      <c r="E141" s="84"/>
      <c r="F141" s="158"/>
    </row>
    <row r="142" customFormat="false" ht="12.75" hidden="true" customHeight="false" outlineLevel="1" collapsed="false">
      <c r="E142" s="84"/>
      <c r="F142" s="158"/>
    </row>
    <row r="143" customFormat="false" ht="12.75" hidden="true" customHeight="false" outlineLevel="1" collapsed="false">
      <c r="E143" s="84"/>
      <c r="F143" s="158"/>
    </row>
    <row r="144" customFormat="false" ht="12.75" hidden="true" customHeight="false" outlineLevel="1" collapsed="false">
      <c r="E144" s="84"/>
      <c r="F144" s="158"/>
    </row>
    <row r="145" customFormat="false" ht="12.75" hidden="true" customHeight="false" outlineLevel="1" collapsed="false">
      <c r="E145" s="84"/>
      <c r="F145" s="158"/>
    </row>
    <row r="146" customFormat="false" ht="12.75" hidden="true" customHeight="false" outlineLevel="1" collapsed="false">
      <c r="E146" s="84"/>
      <c r="F146" s="158"/>
    </row>
    <row r="147" customFormat="false" ht="12.75" hidden="true" customHeight="false" outlineLevel="1" collapsed="false">
      <c r="E147" s="84"/>
      <c r="F147" s="158"/>
    </row>
    <row r="148" customFormat="false" ht="12.75" hidden="true" customHeight="false" outlineLevel="1" collapsed="false">
      <c r="E148" s="84"/>
      <c r="F148" s="158"/>
    </row>
    <row r="149" customFormat="false" ht="12.75" hidden="true" customHeight="false" outlineLevel="1" collapsed="false">
      <c r="E149" s="84"/>
      <c r="F149" s="158"/>
    </row>
    <row r="150" customFormat="false" ht="12.75" hidden="false" customHeight="false" outlineLevel="0" collapsed="false">
      <c r="E150" s="84"/>
      <c r="F150" s="158"/>
    </row>
    <row r="151" customFormat="false" ht="12.75" hidden="false" customHeight="false" outlineLevel="0" collapsed="false">
      <c r="E151" s="84"/>
      <c r="F151" s="158"/>
    </row>
    <row r="152" customFormat="false" ht="12.75" hidden="false" customHeight="false" outlineLevel="0" collapsed="false">
      <c r="E152" s="84"/>
      <c r="F152" s="158"/>
    </row>
    <row r="153" customFormat="false" ht="12.75" hidden="false" customHeight="false" outlineLevel="0" collapsed="false">
      <c r="E153" s="84"/>
      <c r="F153" s="158"/>
    </row>
    <row r="154" customFormat="false" ht="12.75" hidden="false" customHeight="false" outlineLevel="0" collapsed="false">
      <c r="E154" s="84"/>
      <c r="F154" s="158"/>
    </row>
    <row r="155" customFormat="false" ht="12.75" hidden="false" customHeight="false" outlineLevel="0" collapsed="false">
      <c r="A155" s="79" t="s">
        <v>2070</v>
      </c>
      <c r="E155" s="84"/>
      <c r="F155" s="158"/>
    </row>
    <row r="156" customFormat="false" ht="12.75" hidden="false" customHeight="false" outlineLevel="0" collapsed="false">
      <c r="A156" s="79" t="s">
        <v>2071</v>
      </c>
      <c r="E156" s="84"/>
      <c r="F156" s="158"/>
    </row>
    <row r="157" customFormat="false" ht="12.75" hidden="false" customHeight="false" outlineLevel="0" collapsed="false">
      <c r="A157" s="79" t="s">
        <v>2072</v>
      </c>
      <c r="E157" s="84"/>
      <c r="F157" s="158"/>
    </row>
    <row r="158" customFormat="false" ht="12.75" hidden="false" customHeight="false" outlineLevel="0" collapsed="false">
      <c r="A158" s="166" t="s">
        <v>2073</v>
      </c>
      <c r="E158" s="84"/>
      <c r="F158" s="158"/>
    </row>
    <row r="159" customFormat="false" ht="12.75" hidden="false" customHeight="false" outlineLevel="0" collapsed="false">
      <c r="E159" s="84"/>
      <c r="F159" s="158"/>
    </row>
    <row r="160" customFormat="false" ht="12.75" hidden="false" customHeight="false" outlineLevel="0" collapsed="false">
      <c r="E160" s="84"/>
      <c r="F160" s="158"/>
    </row>
    <row r="161" customFormat="false" ht="12.75" hidden="false" customHeight="false" outlineLevel="0" collapsed="false">
      <c r="A161" s="167" t="s">
        <v>2074</v>
      </c>
      <c r="E161" s="84"/>
      <c r="F161" s="158"/>
    </row>
    <row r="162" customFormat="false" ht="12.75" hidden="false" customHeight="false" outlineLevel="0" collapsed="false">
      <c r="E162" s="84"/>
      <c r="F162" s="158"/>
    </row>
    <row r="163" customFormat="false" ht="12.75" hidden="false" customHeight="false" outlineLevel="0" collapsed="false">
      <c r="E163" s="84"/>
      <c r="F163" s="158"/>
    </row>
    <row r="164" customFormat="false" ht="12.75" hidden="false" customHeight="false" outlineLevel="0" collapsed="false">
      <c r="E164" s="84"/>
      <c r="F164" s="158"/>
    </row>
    <row r="165" customFormat="false" ht="12.75" hidden="false" customHeight="false" outlineLevel="0" collapsed="false">
      <c r="E165" s="84"/>
      <c r="F165" s="158"/>
    </row>
    <row r="166" customFormat="false" ht="12.75" hidden="false" customHeight="false" outlineLevel="0" collapsed="false">
      <c r="E166" s="84"/>
      <c r="F166" s="158"/>
    </row>
    <row r="167" customFormat="false" ht="12.75" hidden="false" customHeight="false" outlineLevel="0" collapsed="false">
      <c r="E167" s="84"/>
      <c r="F167" s="158"/>
    </row>
    <row r="168" customFormat="false" ht="12.75" hidden="false" customHeight="false" outlineLevel="0" collapsed="false">
      <c r="E168" s="84"/>
      <c r="F168" s="158"/>
    </row>
    <row r="169" customFormat="false" ht="12.75" hidden="false" customHeight="false" outlineLevel="0" collapsed="false">
      <c r="E169" s="84"/>
      <c r="F169" s="158"/>
    </row>
    <row r="170" customFormat="false" ht="12.75" hidden="false" customHeight="false" outlineLevel="0" collapsed="false">
      <c r="E170" s="84"/>
      <c r="F170" s="158"/>
    </row>
    <row r="171" customFormat="false" ht="12.75" hidden="false" customHeight="false" outlineLevel="0" collapsed="false">
      <c r="E171" s="84"/>
      <c r="F171" s="158"/>
    </row>
    <row r="172" customFormat="false" ht="12.75" hidden="false" customHeight="false" outlineLevel="0" collapsed="false">
      <c r="E172" s="84"/>
      <c r="F172" s="158"/>
    </row>
    <row r="173" customFormat="false" ht="12.75" hidden="false" customHeight="false" outlineLevel="0" collapsed="false">
      <c r="E173" s="84"/>
      <c r="F173" s="158"/>
    </row>
    <row r="174" customFormat="false" ht="12.75" hidden="false" customHeight="false" outlineLevel="0" collapsed="false">
      <c r="E174" s="84"/>
      <c r="F174" s="158"/>
    </row>
    <row r="175" customFormat="false" ht="12.75" hidden="false" customHeight="false" outlineLevel="0" collapsed="false">
      <c r="E175" s="84"/>
      <c r="F175" s="158"/>
    </row>
    <row r="176" customFormat="false" ht="12.75" hidden="false" customHeight="false" outlineLevel="0" collapsed="false">
      <c r="E176" s="84"/>
      <c r="F176" s="158"/>
    </row>
    <row r="177" customFormat="false" ht="12.75" hidden="false" customHeight="false" outlineLevel="0" collapsed="false">
      <c r="E177" s="84"/>
      <c r="F177" s="158"/>
    </row>
    <row r="178" customFormat="false" ht="12.75" hidden="false" customHeight="false" outlineLevel="0" collapsed="false">
      <c r="E178" s="84"/>
      <c r="F178" s="158"/>
    </row>
    <row r="179" customFormat="false" ht="12.75" hidden="false" customHeight="false" outlineLevel="0" collapsed="false">
      <c r="E179" s="84"/>
      <c r="F179" s="158"/>
    </row>
    <row r="180" customFormat="false" ht="12.75" hidden="false" customHeight="false" outlineLevel="0" collapsed="false">
      <c r="E180" s="84"/>
      <c r="F180" s="158"/>
    </row>
    <row r="181" customFormat="false" ht="12.75" hidden="false" customHeight="false" outlineLevel="0" collapsed="false">
      <c r="E181" s="84"/>
      <c r="F181" s="158"/>
    </row>
    <row r="182" customFormat="false" ht="12.75" hidden="false" customHeight="false" outlineLevel="0" collapsed="false">
      <c r="E182" s="84"/>
      <c r="F182" s="158"/>
    </row>
    <row r="183" customFormat="false" ht="12.75" hidden="false" customHeight="false" outlineLevel="0" collapsed="false">
      <c r="E183" s="84"/>
      <c r="F183" s="158"/>
    </row>
    <row r="184" customFormat="false" ht="12.75" hidden="false" customHeight="false" outlineLevel="0" collapsed="false">
      <c r="E184" s="84"/>
      <c r="F184" s="158"/>
    </row>
    <row r="185" customFormat="false" ht="12.75" hidden="false" customHeight="false" outlineLevel="0" collapsed="false">
      <c r="E185" s="84"/>
      <c r="F185" s="158"/>
    </row>
    <row r="186" customFormat="false" ht="12.75" hidden="false" customHeight="false" outlineLevel="0" collapsed="false">
      <c r="E186" s="84"/>
      <c r="F186" s="158"/>
    </row>
    <row r="187" customFormat="false" ht="12.75" hidden="false" customHeight="false" outlineLevel="0" collapsed="false">
      <c r="E187" s="84"/>
      <c r="F187" s="158"/>
    </row>
    <row r="188" customFormat="false" ht="12.75" hidden="false" customHeight="false" outlineLevel="0" collapsed="false">
      <c r="E188" s="84"/>
      <c r="F188" s="158"/>
    </row>
    <row r="189" customFormat="false" ht="12.75" hidden="false" customHeight="false" outlineLevel="0" collapsed="false">
      <c r="E189" s="84"/>
      <c r="F189" s="158"/>
    </row>
    <row r="190" customFormat="false" ht="12.75" hidden="false" customHeight="false" outlineLevel="0" collapsed="false">
      <c r="E190" s="84"/>
      <c r="F190" s="158"/>
    </row>
    <row r="191" customFormat="false" ht="12.75" hidden="false" customHeight="false" outlineLevel="0" collapsed="false">
      <c r="E191" s="84"/>
      <c r="F191" s="158"/>
    </row>
    <row r="192" customFormat="false" ht="12.75" hidden="false" customHeight="false" outlineLevel="0" collapsed="false">
      <c r="E192" s="84"/>
      <c r="F192" s="158"/>
    </row>
    <row r="193" customFormat="false" ht="12.75" hidden="false" customHeight="false" outlineLevel="0" collapsed="false">
      <c r="E193" s="84"/>
      <c r="F193" s="158"/>
    </row>
    <row r="194" customFormat="false" ht="12.75" hidden="false" customHeight="false" outlineLevel="0" collapsed="false">
      <c r="E194" s="84"/>
      <c r="F194" s="158"/>
    </row>
    <row r="195" customFormat="false" ht="12.75" hidden="false" customHeight="false" outlineLevel="0" collapsed="false">
      <c r="E195" s="84"/>
      <c r="F195" s="158"/>
    </row>
    <row r="196" customFormat="false" ht="12.75" hidden="false" customHeight="false" outlineLevel="0" collapsed="false">
      <c r="E196" s="84"/>
      <c r="F196" s="158"/>
    </row>
    <row r="197" customFormat="false" ht="12.75" hidden="false" customHeight="false" outlineLevel="0" collapsed="false">
      <c r="E197" s="84"/>
      <c r="F197" s="158"/>
    </row>
    <row r="198" customFormat="false" ht="12.75" hidden="false" customHeight="false" outlineLevel="0" collapsed="false">
      <c r="E198" s="84"/>
      <c r="F198" s="158"/>
    </row>
    <row r="199" customFormat="false" ht="12.75" hidden="false" customHeight="false" outlineLevel="0" collapsed="false">
      <c r="E199" s="84"/>
      <c r="F199" s="158"/>
    </row>
    <row r="200" customFormat="false" ht="12.75" hidden="false" customHeight="false" outlineLevel="0" collapsed="false">
      <c r="E200" s="84"/>
      <c r="F200" s="158"/>
    </row>
    <row r="201" customFormat="false" ht="12.75" hidden="false" customHeight="false" outlineLevel="0" collapsed="false">
      <c r="E201" s="84"/>
      <c r="F201" s="158"/>
    </row>
    <row r="202" customFormat="false" ht="12.75" hidden="false" customHeight="false" outlineLevel="0" collapsed="false">
      <c r="E202" s="84"/>
      <c r="F202" s="158"/>
    </row>
    <row r="203" customFormat="false" ht="12.75" hidden="false" customHeight="false" outlineLevel="0" collapsed="false">
      <c r="E203" s="84"/>
      <c r="F203" s="158"/>
    </row>
    <row r="204" customFormat="false" ht="12.75" hidden="false" customHeight="false" outlineLevel="0" collapsed="false">
      <c r="E204" s="84"/>
      <c r="F204" s="158"/>
    </row>
    <row r="205" customFormat="false" ht="12.75" hidden="false" customHeight="false" outlineLevel="0" collapsed="false">
      <c r="E205" s="84"/>
      <c r="F205" s="158"/>
    </row>
    <row r="206" customFormat="false" ht="12.75" hidden="false" customHeight="false" outlineLevel="0" collapsed="false">
      <c r="E206" s="84"/>
      <c r="F206" s="158"/>
    </row>
    <row r="207" customFormat="false" ht="12.75" hidden="false" customHeight="false" outlineLevel="0" collapsed="false">
      <c r="E207" s="84"/>
      <c r="F207" s="158"/>
    </row>
    <row r="208" customFormat="false" ht="12.75" hidden="false" customHeight="false" outlineLevel="0" collapsed="false">
      <c r="E208" s="84"/>
      <c r="F208" s="158"/>
    </row>
    <row r="209" customFormat="false" ht="12.75" hidden="false" customHeight="false" outlineLevel="0" collapsed="false">
      <c r="E209" s="84"/>
      <c r="F209" s="158"/>
    </row>
    <row r="210" customFormat="false" ht="12.75" hidden="false" customHeight="false" outlineLevel="0" collapsed="false">
      <c r="E210" s="84"/>
      <c r="F210" s="158"/>
    </row>
    <row r="211" customFormat="false" ht="12.75" hidden="false" customHeight="false" outlineLevel="0" collapsed="false">
      <c r="E211" s="84"/>
      <c r="F211" s="158"/>
    </row>
    <row r="212" customFormat="false" ht="12.75" hidden="false" customHeight="false" outlineLevel="0" collapsed="false">
      <c r="E212" s="84"/>
      <c r="F212" s="158"/>
    </row>
    <row r="213" customFormat="false" ht="12.75" hidden="false" customHeight="false" outlineLevel="0" collapsed="false">
      <c r="E213" s="84"/>
      <c r="F213" s="158"/>
    </row>
    <row r="214" customFormat="false" ht="12.75" hidden="false" customHeight="false" outlineLevel="0" collapsed="false">
      <c r="E214" s="84"/>
      <c r="F214" s="158"/>
    </row>
    <row r="215" customFormat="false" ht="12.75" hidden="false" customHeight="false" outlineLevel="0" collapsed="false">
      <c r="E215" s="84"/>
      <c r="F215" s="158"/>
    </row>
    <row r="216" customFormat="false" ht="12.75" hidden="false" customHeight="false" outlineLevel="0" collapsed="false">
      <c r="E216" s="84"/>
      <c r="F216" s="158"/>
    </row>
    <row r="217" customFormat="false" ht="12.75" hidden="false" customHeight="false" outlineLevel="0" collapsed="false">
      <c r="E217" s="84"/>
      <c r="F217" s="158"/>
    </row>
    <row r="218" customFormat="false" ht="12.75" hidden="false" customHeight="false" outlineLevel="0" collapsed="false">
      <c r="E218" s="84"/>
      <c r="F218" s="158"/>
    </row>
    <row r="219" customFormat="false" ht="12.75" hidden="false" customHeight="false" outlineLevel="0" collapsed="false">
      <c r="E219" s="84"/>
      <c r="F219" s="158"/>
    </row>
    <row r="220" customFormat="false" ht="12.75" hidden="false" customHeight="false" outlineLevel="0" collapsed="false">
      <c r="E220" s="84"/>
      <c r="F220" s="158"/>
    </row>
    <row r="221" customFormat="false" ht="12.75" hidden="false" customHeight="false" outlineLevel="0" collapsed="false">
      <c r="E221" s="84"/>
      <c r="F221" s="158"/>
    </row>
    <row r="222" customFormat="false" ht="12.75" hidden="false" customHeight="false" outlineLevel="0" collapsed="false">
      <c r="E222" s="84"/>
      <c r="F222" s="158"/>
    </row>
    <row r="223" customFormat="false" ht="12.75" hidden="false" customHeight="false" outlineLevel="0" collapsed="false">
      <c r="E223" s="84"/>
      <c r="F223" s="158"/>
    </row>
    <row r="224" customFormat="false" ht="12.75" hidden="false" customHeight="false" outlineLevel="0" collapsed="false">
      <c r="E224" s="84"/>
      <c r="F224" s="158"/>
    </row>
    <row r="225" customFormat="false" ht="12.75" hidden="false" customHeight="false" outlineLevel="0" collapsed="false">
      <c r="E225" s="84"/>
      <c r="F225" s="158"/>
    </row>
    <row r="226" customFormat="false" ht="12.75" hidden="false" customHeight="false" outlineLevel="0" collapsed="false">
      <c r="E226" s="84"/>
      <c r="F226" s="158"/>
    </row>
    <row r="227" customFormat="false" ht="12.75" hidden="false" customHeight="false" outlineLevel="0" collapsed="false">
      <c r="E227" s="84"/>
      <c r="F227" s="158"/>
    </row>
    <row r="228" customFormat="false" ht="12.75" hidden="false" customHeight="false" outlineLevel="0" collapsed="false">
      <c r="E228" s="84"/>
      <c r="F228" s="158"/>
    </row>
    <row r="229" customFormat="false" ht="12.75" hidden="false" customHeight="false" outlineLevel="0" collapsed="false">
      <c r="E229" s="84"/>
      <c r="F229" s="158"/>
    </row>
    <row r="230" customFormat="false" ht="12.75" hidden="false" customHeight="false" outlineLevel="0" collapsed="false">
      <c r="E230" s="84"/>
      <c r="F230" s="158"/>
    </row>
    <row r="231" customFormat="false" ht="12.75" hidden="false" customHeight="false" outlineLevel="0" collapsed="false">
      <c r="E231" s="84"/>
      <c r="F231" s="158"/>
    </row>
    <row r="232" customFormat="false" ht="12.75" hidden="false" customHeight="false" outlineLevel="0" collapsed="false">
      <c r="E232" s="84"/>
      <c r="F232" s="158"/>
    </row>
    <row r="233" customFormat="false" ht="12.75" hidden="false" customHeight="false" outlineLevel="0" collapsed="false">
      <c r="E233" s="84"/>
      <c r="F233" s="158"/>
    </row>
    <row r="234" customFormat="false" ht="12.75" hidden="false" customHeight="false" outlineLevel="0" collapsed="false">
      <c r="E234" s="84"/>
      <c r="F234" s="158"/>
    </row>
    <row r="235" customFormat="false" ht="12.75" hidden="false" customHeight="false" outlineLevel="0" collapsed="false">
      <c r="E235" s="84"/>
      <c r="F235" s="158"/>
    </row>
    <row r="236" customFormat="false" ht="12.75" hidden="false" customHeight="false" outlineLevel="0" collapsed="false">
      <c r="E236" s="84"/>
      <c r="F236" s="158"/>
    </row>
    <row r="237" customFormat="false" ht="12.75" hidden="false" customHeight="false" outlineLevel="0" collapsed="false">
      <c r="E237" s="84"/>
      <c r="F237" s="158"/>
    </row>
    <row r="238" customFormat="false" ht="12.75" hidden="false" customHeight="false" outlineLevel="0" collapsed="false">
      <c r="E238" s="84"/>
      <c r="F238" s="158"/>
    </row>
    <row r="239" customFormat="false" ht="12.75" hidden="false" customHeight="false" outlineLevel="0" collapsed="false">
      <c r="E239" s="84"/>
      <c r="F239" s="158"/>
    </row>
    <row r="240" customFormat="false" ht="12.75" hidden="false" customHeight="false" outlineLevel="0" collapsed="false">
      <c r="E240" s="84"/>
      <c r="F240" s="158"/>
    </row>
    <row r="241" customFormat="false" ht="12.75" hidden="false" customHeight="false" outlineLevel="0" collapsed="false">
      <c r="E241" s="84"/>
      <c r="F241" s="158"/>
    </row>
    <row r="242" customFormat="false" ht="12.75" hidden="false" customHeight="false" outlineLevel="0" collapsed="false">
      <c r="E242" s="84"/>
      <c r="F242" s="158"/>
    </row>
    <row r="243" customFormat="false" ht="12.75" hidden="false" customHeight="false" outlineLevel="0" collapsed="false">
      <c r="E243" s="84"/>
      <c r="F243" s="158"/>
    </row>
    <row r="244" customFormat="false" ht="12.75" hidden="false" customHeight="false" outlineLevel="0" collapsed="false">
      <c r="E244" s="84"/>
      <c r="F244" s="158"/>
    </row>
    <row r="245" customFormat="false" ht="12.75" hidden="false" customHeight="false" outlineLevel="0" collapsed="false">
      <c r="E245" s="84"/>
      <c r="F245" s="158"/>
    </row>
    <row r="246" customFormat="false" ht="12.75" hidden="false" customHeight="false" outlineLevel="0" collapsed="false">
      <c r="E246" s="84"/>
      <c r="F246" s="158"/>
    </row>
    <row r="247" customFormat="false" ht="12.75" hidden="false" customHeight="false" outlineLevel="0" collapsed="false">
      <c r="E247" s="84"/>
      <c r="F247" s="158"/>
    </row>
    <row r="248" customFormat="false" ht="12.75" hidden="false" customHeight="false" outlineLevel="0" collapsed="false">
      <c r="E248" s="84"/>
      <c r="F248" s="158"/>
    </row>
    <row r="249" customFormat="false" ht="12.75" hidden="false" customHeight="false" outlineLevel="0" collapsed="false">
      <c r="E249" s="84"/>
      <c r="F249" s="158"/>
    </row>
    <row r="250" customFormat="false" ht="12.75" hidden="false" customHeight="false" outlineLevel="0" collapsed="false">
      <c r="E250" s="84"/>
      <c r="F250" s="158"/>
    </row>
    <row r="251" customFormat="false" ht="12.75" hidden="false" customHeight="false" outlineLevel="0" collapsed="false">
      <c r="E251" s="84"/>
      <c r="F251" s="158"/>
    </row>
    <row r="252" customFormat="false" ht="12.75" hidden="false" customHeight="false" outlineLevel="0" collapsed="false">
      <c r="E252" s="84"/>
      <c r="F252" s="158"/>
    </row>
    <row r="253" customFormat="false" ht="12.75" hidden="false" customHeight="false" outlineLevel="0" collapsed="false">
      <c r="E253" s="84"/>
      <c r="F253" s="158"/>
    </row>
    <row r="254" customFormat="false" ht="12.75" hidden="false" customHeight="false" outlineLevel="0" collapsed="false">
      <c r="E254" s="84"/>
      <c r="F254" s="158"/>
    </row>
    <row r="255" customFormat="false" ht="12.75" hidden="false" customHeight="false" outlineLevel="0" collapsed="false">
      <c r="E255" s="84"/>
      <c r="F255" s="158"/>
    </row>
    <row r="256" customFormat="false" ht="12.75" hidden="false" customHeight="false" outlineLevel="0" collapsed="false">
      <c r="E256" s="84"/>
      <c r="F256" s="158"/>
    </row>
    <row r="257" customFormat="false" ht="12.75" hidden="false" customHeight="false" outlineLevel="0" collapsed="false">
      <c r="E257" s="84"/>
      <c r="F257" s="158"/>
    </row>
    <row r="258" customFormat="false" ht="12.75" hidden="false" customHeight="false" outlineLevel="0" collapsed="false">
      <c r="E258" s="84"/>
      <c r="F258" s="158"/>
    </row>
    <row r="259" customFormat="false" ht="12.75" hidden="false" customHeight="false" outlineLevel="0" collapsed="false">
      <c r="E259" s="84"/>
      <c r="F259" s="158"/>
    </row>
    <row r="260" customFormat="false" ht="12.75" hidden="false" customHeight="false" outlineLevel="0" collapsed="false">
      <c r="E260" s="84"/>
      <c r="F260" s="158"/>
    </row>
    <row r="261" customFormat="false" ht="12.75" hidden="false" customHeight="false" outlineLevel="0" collapsed="false">
      <c r="E261" s="84"/>
      <c r="F261" s="158"/>
    </row>
    <row r="262" customFormat="false" ht="12.75" hidden="false" customHeight="false" outlineLevel="0" collapsed="false">
      <c r="E262" s="84"/>
      <c r="F262" s="158"/>
    </row>
    <row r="263" customFormat="false" ht="12.75" hidden="false" customHeight="false" outlineLevel="0" collapsed="false">
      <c r="E263" s="84"/>
      <c r="F263" s="158"/>
    </row>
    <row r="264" customFormat="false" ht="12.75" hidden="false" customHeight="false" outlineLevel="0" collapsed="false">
      <c r="E264" s="84"/>
      <c r="F264" s="158"/>
    </row>
    <row r="265" customFormat="false" ht="12.75" hidden="false" customHeight="false" outlineLevel="0" collapsed="false">
      <c r="E265" s="84"/>
      <c r="F265" s="158"/>
    </row>
    <row r="266" customFormat="false" ht="12.75" hidden="false" customHeight="false" outlineLevel="0" collapsed="false">
      <c r="E266" s="84"/>
      <c r="F266" s="158"/>
    </row>
    <row r="267" customFormat="false" ht="12.75" hidden="false" customHeight="false" outlineLevel="0" collapsed="false">
      <c r="E267" s="84"/>
      <c r="F267" s="158"/>
    </row>
    <row r="268" customFormat="false" ht="12.75" hidden="false" customHeight="false" outlineLevel="0" collapsed="false">
      <c r="E268" s="84"/>
      <c r="F268" s="158"/>
    </row>
    <row r="269" customFormat="false" ht="12.75" hidden="false" customHeight="false" outlineLevel="0" collapsed="false">
      <c r="E269" s="84"/>
      <c r="F269" s="158"/>
    </row>
    <row r="270" customFormat="false" ht="12.75" hidden="false" customHeight="false" outlineLevel="0" collapsed="false">
      <c r="E270" s="84"/>
      <c r="F270" s="158"/>
    </row>
    <row r="271" customFormat="false" ht="12.75" hidden="false" customHeight="false" outlineLevel="0" collapsed="false">
      <c r="E271" s="84"/>
      <c r="F271" s="158"/>
    </row>
    <row r="272" customFormat="false" ht="12.75" hidden="false" customHeight="false" outlineLevel="0" collapsed="false">
      <c r="E272" s="84"/>
      <c r="F272" s="158"/>
    </row>
    <row r="273" customFormat="false" ht="12.75" hidden="false" customHeight="false" outlineLevel="0" collapsed="false">
      <c r="E273" s="84"/>
      <c r="F273" s="158"/>
    </row>
    <row r="274" customFormat="false" ht="12.75" hidden="false" customHeight="false" outlineLevel="0" collapsed="false">
      <c r="E274" s="84"/>
      <c r="F274" s="158"/>
    </row>
    <row r="275" customFormat="false" ht="12.75" hidden="false" customHeight="false" outlineLevel="0" collapsed="false">
      <c r="E275" s="84"/>
      <c r="F275" s="158"/>
    </row>
    <row r="276" customFormat="false" ht="12.75" hidden="false" customHeight="false" outlineLevel="0" collapsed="false">
      <c r="E276" s="84"/>
      <c r="F276" s="158"/>
    </row>
    <row r="277" customFormat="false" ht="12.75" hidden="false" customHeight="false" outlineLevel="0" collapsed="false">
      <c r="E277" s="84"/>
      <c r="F277" s="158"/>
    </row>
    <row r="278" customFormat="false" ht="12.75" hidden="false" customHeight="false" outlineLevel="0" collapsed="false">
      <c r="E278" s="84"/>
      <c r="F278" s="158"/>
    </row>
    <row r="279" customFormat="false" ht="12.75" hidden="false" customHeight="false" outlineLevel="0" collapsed="false">
      <c r="E279" s="84"/>
      <c r="F279" s="158"/>
    </row>
    <row r="280" customFormat="false" ht="12.75" hidden="false" customHeight="false" outlineLevel="0" collapsed="false">
      <c r="E280" s="84"/>
      <c r="F280" s="158"/>
    </row>
    <row r="281" customFormat="false" ht="12.75" hidden="false" customHeight="false" outlineLevel="0" collapsed="false">
      <c r="E281" s="84"/>
      <c r="F281" s="158"/>
    </row>
    <row r="282" customFormat="false" ht="12.75" hidden="false" customHeight="false" outlineLevel="0" collapsed="false">
      <c r="E282" s="84"/>
      <c r="F282" s="158"/>
    </row>
    <row r="283" customFormat="false" ht="12.75" hidden="false" customHeight="false" outlineLevel="0" collapsed="false">
      <c r="E283" s="84"/>
      <c r="F283" s="158"/>
    </row>
    <row r="284" customFormat="false" ht="12.75" hidden="false" customHeight="false" outlineLevel="0" collapsed="false">
      <c r="E284" s="84"/>
      <c r="F284" s="158"/>
    </row>
    <row r="285" customFormat="false" ht="12.75" hidden="false" customHeight="false" outlineLevel="0" collapsed="false">
      <c r="E285" s="84"/>
      <c r="F285" s="158"/>
    </row>
    <row r="286" customFormat="false" ht="12.75" hidden="false" customHeight="false" outlineLevel="0" collapsed="false">
      <c r="E286" s="84"/>
      <c r="F286" s="158"/>
    </row>
    <row r="287" customFormat="false" ht="12.75" hidden="false" customHeight="false" outlineLevel="0" collapsed="false">
      <c r="E287" s="84"/>
      <c r="F287" s="158"/>
    </row>
    <row r="288" customFormat="false" ht="12.75" hidden="false" customHeight="false" outlineLevel="0" collapsed="false">
      <c r="E288" s="84"/>
      <c r="F288" s="158"/>
    </row>
    <row r="289" customFormat="false" ht="12.75" hidden="false" customHeight="false" outlineLevel="0" collapsed="false">
      <c r="E289" s="84"/>
      <c r="F289" s="158"/>
    </row>
    <row r="290" customFormat="false" ht="12.75" hidden="false" customHeight="false" outlineLevel="0" collapsed="false">
      <c r="E290" s="84"/>
      <c r="F290" s="158"/>
    </row>
    <row r="291" customFormat="false" ht="12.75" hidden="false" customHeight="false" outlineLevel="0" collapsed="false">
      <c r="E291" s="84"/>
      <c r="F291" s="158"/>
    </row>
    <row r="292" customFormat="false" ht="12.75" hidden="false" customHeight="false" outlineLevel="0" collapsed="false">
      <c r="E292" s="84"/>
      <c r="F292" s="158"/>
    </row>
    <row r="293" customFormat="false" ht="12.75" hidden="false" customHeight="false" outlineLevel="0" collapsed="false">
      <c r="E293" s="84"/>
      <c r="F293" s="158"/>
    </row>
    <row r="294" customFormat="false" ht="12.75" hidden="false" customHeight="false" outlineLevel="0" collapsed="false">
      <c r="E294" s="84"/>
      <c r="F294" s="158"/>
    </row>
    <row r="295" customFormat="false" ht="12.75" hidden="false" customHeight="false" outlineLevel="0" collapsed="false">
      <c r="E295" s="84"/>
      <c r="F295" s="158"/>
    </row>
    <row r="296" customFormat="false" ht="12.75" hidden="false" customHeight="false" outlineLevel="0" collapsed="false">
      <c r="E296" s="84"/>
      <c r="F296" s="158"/>
    </row>
    <row r="297" customFormat="false" ht="12.75" hidden="false" customHeight="false" outlineLevel="0" collapsed="false">
      <c r="E297" s="84"/>
      <c r="F297" s="158"/>
    </row>
    <row r="298" customFormat="false" ht="12.75" hidden="false" customHeight="false" outlineLevel="0" collapsed="false">
      <c r="E298" s="84"/>
      <c r="F298" s="158"/>
    </row>
    <row r="299" customFormat="false" ht="12.75" hidden="false" customHeight="false" outlineLevel="0" collapsed="false">
      <c r="E299" s="84"/>
      <c r="F299" s="158"/>
    </row>
    <row r="300" customFormat="false" ht="12.75" hidden="false" customHeight="false" outlineLevel="0" collapsed="false">
      <c r="E300" s="84"/>
      <c r="F300" s="158"/>
    </row>
    <row r="301" customFormat="false" ht="12.75" hidden="false" customHeight="false" outlineLevel="0" collapsed="false">
      <c r="E301" s="84"/>
      <c r="F301" s="158"/>
    </row>
    <row r="302" customFormat="false" ht="12.75" hidden="false" customHeight="false" outlineLevel="0" collapsed="false">
      <c r="E302" s="84"/>
      <c r="F302" s="158"/>
    </row>
    <row r="303" customFormat="false" ht="12.75" hidden="false" customHeight="false" outlineLevel="0" collapsed="false">
      <c r="E303" s="84"/>
      <c r="F303" s="158"/>
    </row>
    <row r="304" customFormat="false" ht="12.75" hidden="false" customHeight="false" outlineLevel="0" collapsed="false">
      <c r="E304" s="84"/>
      <c r="F304" s="158"/>
    </row>
    <row r="305" customFormat="false" ht="12.75" hidden="false" customHeight="false" outlineLevel="0" collapsed="false">
      <c r="E305" s="84"/>
      <c r="F305" s="158"/>
    </row>
    <row r="306" customFormat="false" ht="12.75" hidden="false" customHeight="false" outlineLevel="0" collapsed="false">
      <c r="E306" s="84"/>
      <c r="F306" s="158"/>
    </row>
    <row r="307" customFormat="false" ht="12.75" hidden="false" customHeight="false" outlineLevel="0" collapsed="false">
      <c r="E307" s="84"/>
      <c r="F307" s="158"/>
    </row>
    <row r="308" customFormat="false" ht="12.75" hidden="false" customHeight="false" outlineLevel="0" collapsed="false">
      <c r="E308" s="84"/>
      <c r="F308" s="158"/>
    </row>
    <row r="309" customFormat="false" ht="12.75" hidden="false" customHeight="false" outlineLevel="0" collapsed="false">
      <c r="E309" s="84"/>
      <c r="F309" s="158"/>
    </row>
    <row r="310" customFormat="false" ht="12.75" hidden="false" customHeight="false" outlineLevel="0" collapsed="false">
      <c r="E310" s="84"/>
      <c r="F310" s="158"/>
    </row>
    <row r="311" customFormat="false" ht="12.75" hidden="false" customHeight="false" outlineLevel="0" collapsed="false">
      <c r="E311" s="84"/>
      <c r="F311" s="158"/>
    </row>
    <row r="312" customFormat="false" ht="12.75" hidden="false" customHeight="false" outlineLevel="0" collapsed="false">
      <c r="E312" s="84"/>
      <c r="F312" s="158"/>
    </row>
    <row r="313" customFormat="false" ht="12.75" hidden="false" customHeight="false" outlineLevel="0" collapsed="false">
      <c r="E313" s="84"/>
      <c r="F313" s="158"/>
    </row>
    <row r="314" customFormat="false" ht="12.75" hidden="false" customHeight="false" outlineLevel="0" collapsed="false">
      <c r="E314" s="84"/>
      <c r="F314" s="158"/>
    </row>
    <row r="315" customFormat="false" ht="12.75" hidden="false" customHeight="false" outlineLevel="0" collapsed="false">
      <c r="E315" s="84"/>
      <c r="F315" s="158"/>
    </row>
    <row r="316" customFormat="false" ht="12.75" hidden="false" customHeight="false" outlineLevel="0" collapsed="false">
      <c r="E316" s="84"/>
      <c r="F316" s="158"/>
    </row>
    <row r="317" customFormat="false" ht="12.75" hidden="false" customHeight="false" outlineLevel="0" collapsed="false">
      <c r="E317" s="84"/>
      <c r="F317" s="158"/>
    </row>
    <row r="318" customFormat="false" ht="12.75" hidden="false" customHeight="false" outlineLevel="0" collapsed="false">
      <c r="E318" s="84"/>
      <c r="F318" s="158"/>
    </row>
    <row r="319" customFormat="false" ht="12.75" hidden="false" customHeight="false" outlineLevel="0" collapsed="false">
      <c r="E319" s="84"/>
      <c r="F319" s="158"/>
    </row>
    <row r="320" customFormat="false" ht="12.75" hidden="false" customHeight="false" outlineLevel="0" collapsed="false">
      <c r="E320" s="84"/>
      <c r="F320" s="158"/>
    </row>
    <row r="321" customFormat="false" ht="12.75" hidden="false" customHeight="false" outlineLevel="0" collapsed="false">
      <c r="E321" s="24"/>
      <c r="F321" s="153"/>
    </row>
    <row r="322" customFormat="false" ht="12.75" hidden="false" customHeight="false" outlineLevel="0" collapsed="false">
      <c r="E322" s="24"/>
      <c r="F322" s="153"/>
    </row>
    <row r="323" customFormat="false" ht="12.75" hidden="false" customHeight="false" outlineLevel="0" collapsed="false">
      <c r="E323" s="24"/>
      <c r="F323" s="153"/>
    </row>
    <row r="324" customFormat="false" ht="12.75" hidden="false" customHeight="false" outlineLevel="0" collapsed="false">
      <c r="E324" s="24"/>
      <c r="F324" s="153"/>
    </row>
    <row r="325" customFormat="false" ht="12.75" hidden="false" customHeight="false" outlineLevel="0" collapsed="false">
      <c r="E325" s="24"/>
      <c r="F325" s="153"/>
    </row>
    <row r="326" customFormat="false" ht="12.75" hidden="false" customHeight="false" outlineLevel="0" collapsed="false">
      <c r="E326" s="168"/>
      <c r="F326" s="169"/>
    </row>
    <row r="327" customFormat="false" ht="12.75" hidden="false" customHeight="false" outlineLevel="0" collapsed="false">
      <c r="E327" s="24"/>
      <c r="F327" s="153"/>
    </row>
    <row r="328" customFormat="false" ht="12.75" hidden="false" customHeight="false" outlineLevel="0" collapsed="false">
      <c r="E328" s="24"/>
      <c r="F328" s="153"/>
    </row>
    <row r="329" customFormat="false" ht="12.75" hidden="false" customHeight="false" outlineLevel="0" collapsed="false">
      <c r="E329" s="24"/>
      <c r="F329" s="153"/>
    </row>
    <row r="330" customFormat="false" ht="12.75" hidden="false" customHeight="false" outlineLevel="0" collapsed="false">
      <c r="E330" s="5"/>
      <c r="F330" s="150"/>
    </row>
    <row r="331" customFormat="false" ht="12.75" hidden="false" customHeight="false" outlineLevel="0" collapsed="false">
      <c r="E331" s="5"/>
      <c r="F331" s="150"/>
    </row>
    <row r="332" customFormat="false" ht="12.75" hidden="false" customHeight="false" outlineLevel="0" collapsed="false">
      <c r="E332" s="5"/>
      <c r="F332" s="150"/>
    </row>
    <row r="333" customFormat="false" ht="12.75" hidden="false" customHeight="false" outlineLevel="0" collapsed="false">
      <c r="E333" s="5"/>
      <c r="F333" s="150"/>
    </row>
    <row r="334" customFormat="false" ht="12.75" hidden="false" customHeight="false" outlineLevel="0" collapsed="false">
      <c r="E334" s="5"/>
      <c r="F334" s="150"/>
    </row>
    <row r="335" customFormat="false" ht="12.75" hidden="false" customHeight="false" outlineLevel="0" collapsed="false">
      <c r="E335" s="5"/>
      <c r="F335" s="150"/>
    </row>
    <row r="336" customFormat="false" ht="12.75" hidden="false" customHeight="false" outlineLevel="0" collapsed="false">
      <c r="E336" s="5"/>
      <c r="F336" s="150"/>
    </row>
    <row r="337" customFormat="false" ht="12.75" hidden="false" customHeight="false" outlineLevel="0" collapsed="false">
      <c r="E337" s="5"/>
      <c r="F337" s="150"/>
    </row>
    <row r="338" customFormat="false" ht="12.75" hidden="false" customHeight="false" outlineLevel="0" collapsed="false">
      <c r="E338" s="5"/>
      <c r="F338" s="150"/>
    </row>
    <row r="339" customFormat="false" ht="12.75" hidden="false" customHeight="false" outlineLevel="0" collapsed="false">
      <c r="E339" s="5"/>
      <c r="F339" s="150"/>
    </row>
    <row r="340" customFormat="false" ht="12.75" hidden="false" customHeight="false" outlineLevel="0" collapsed="false">
      <c r="E340" s="5"/>
      <c r="F340" s="150"/>
    </row>
    <row r="341" customFormat="false" ht="12.75" hidden="false" customHeight="false" outlineLevel="0" collapsed="false">
      <c r="E341" s="5"/>
      <c r="F341" s="150"/>
    </row>
    <row r="342" customFormat="false" ht="12.75" hidden="false" customHeight="false" outlineLevel="0" collapsed="false">
      <c r="E342" s="5"/>
      <c r="F342" s="150"/>
    </row>
    <row r="343" customFormat="false" ht="12.75" hidden="false" customHeight="false" outlineLevel="0" collapsed="false">
      <c r="E343" s="5"/>
      <c r="F343" s="150"/>
    </row>
  </sheetData>
  <mergeCells count="2">
    <mergeCell ref="G1:G2"/>
    <mergeCell ref="H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550" activeCellId="0" sqref="A550"/>
    </sheetView>
  </sheetViews>
  <sheetFormatPr defaultColWidth="9.0546875" defaultRowHeight="12.75" zeroHeight="false" outlineLevelRow="0" outlineLevelCol="0"/>
  <cols>
    <col collapsed="false" customWidth="true" hidden="false" outlineLevel="0" max="1" min="1" style="0" width="51.56"/>
    <col collapsed="false" customWidth="true" hidden="false" outlineLevel="0" max="2" min="2" style="0" width="11.42"/>
    <col collapsed="false" customWidth="true" hidden="false" outlineLevel="0" max="3" min="3" style="0" width="16.56"/>
    <col collapsed="false" customWidth="true" hidden="false" outlineLevel="0" max="4" min="4" style="0" width="14.7"/>
    <col collapsed="false" customWidth="true" hidden="false" outlineLevel="0" max="5" min="5" style="0" width="13.56"/>
    <col collapsed="false" customWidth="true" hidden="false" outlineLevel="0" max="6" min="6" style="0" width="14.56"/>
    <col collapsed="false" customWidth="true" hidden="false" outlineLevel="0" max="7" min="7" style="0" width="12.42"/>
    <col collapsed="false" customWidth="true" hidden="false" outlineLevel="0" max="8" min="8" style="0" width="12.99"/>
    <col collapsed="false" customWidth="true" hidden="false" outlineLevel="0" max="9" min="9" style="0" width="11.42"/>
    <col collapsed="false" customWidth="true" hidden="false" outlineLevel="0" max="10" min="10" style="0" width="25.99"/>
    <col collapsed="false" customWidth="true" hidden="false" outlineLevel="0" max="11" min="11" style="0" width="36.56"/>
    <col collapsed="false" customWidth="true" hidden="false" outlineLevel="0" max="13" min="12" style="0" width="12.42"/>
  </cols>
  <sheetData>
    <row r="1" customFormat="false" ht="15.75" hidden="false" customHeight="false" outlineLevel="0" collapsed="false">
      <c r="A1" s="170" t="s">
        <v>0</v>
      </c>
      <c r="B1" s="171"/>
      <c r="C1" s="170" t="s">
        <v>2075</v>
      </c>
      <c r="D1" s="170" t="s">
        <v>3</v>
      </c>
      <c r="E1" s="172" t="s">
        <v>4</v>
      </c>
      <c r="F1" s="173" t="s">
        <v>4</v>
      </c>
      <c r="G1" s="171"/>
      <c r="H1" s="174" t="s">
        <v>6</v>
      </c>
      <c r="I1" s="175"/>
      <c r="J1" s="170"/>
      <c r="K1" s="176"/>
      <c r="L1" s="170"/>
      <c r="M1" s="170" t="s">
        <v>13</v>
      </c>
    </row>
    <row r="2" customFormat="false" ht="15.75" hidden="false" customHeight="false" outlineLevel="0" collapsed="false">
      <c r="A2" s="170" t="s">
        <v>14</v>
      </c>
      <c r="B2" s="170" t="s">
        <v>1</v>
      </c>
      <c r="C2" s="170" t="s">
        <v>2076</v>
      </c>
      <c r="D2" s="170" t="s">
        <v>16</v>
      </c>
      <c r="E2" s="172" t="s">
        <v>17</v>
      </c>
      <c r="F2" s="173" t="s">
        <v>18</v>
      </c>
      <c r="G2" s="174" t="s">
        <v>5</v>
      </c>
      <c r="H2" s="177" t="s">
        <v>2077</v>
      </c>
      <c r="I2" s="177" t="s">
        <v>2078</v>
      </c>
      <c r="J2" s="170" t="s">
        <v>10</v>
      </c>
      <c r="K2" s="170" t="s">
        <v>11</v>
      </c>
      <c r="L2" s="170" t="s">
        <v>12</v>
      </c>
      <c r="M2" s="170" t="s">
        <v>23</v>
      </c>
      <c r="N2" s="170" t="s">
        <v>2079</v>
      </c>
      <c r="O2" s="170" t="s">
        <v>2080</v>
      </c>
      <c r="P2" s="170" t="s">
        <v>2081</v>
      </c>
    </row>
    <row r="3" customFormat="false" ht="12.75" hidden="false" customHeight="false" outlineLevel="0" collapsed="false">
      <c r="A3" s="20" t="s">
        <v>24</v>
      </c>
      <c r="B3" s="21" t="s">
        <v>25</v>
      </c>
      <c r="C3" s="22" t="n">
        <v>0.0180555555555556</v>
      </c>
      <c r="D3" s="23" t="n">
        <v>232</v>
      </c>
      <c r="E3" s="24" t="n">
        <f aca="false">D3/700</f>
        <v>0.331428571428571</v>
      </c>
      <c r="F3" s="25" t="n">
        <f aca="false">D3/4370</f>
        <v>0.0530892448512586</v>
      </c>
      <c r="G3" s="26" t="s">
        <v>26</v>
      </c>
      <c r="H3" s="26" t="s">
        <v>27</v>
      </c>
      <c r="I3" s="26" t="s">
        <v>28</v>
      </c>
      <c r="J3" s="26"/>
      <c r="K3" s="26"/>
      <c r="L3" s="27"/>
      <c r="M3" s="28" t="s">
        <v>29</v>
      </c>
      <c r="N3" s="29" t="s">
        <v>30</v>
      </c>
      <c r="O3" s="26" t="n">
        <v>2003</v>
      </c>
      <c r="P3" s="30" t="n">
        <v>51</v>
      </c>
    </row>
    <row r="4" customFormat="false" ht="12.75" hidden="false" customHeight="false" outlineLevel="0" collapsed="false">
      <c r="A4" s="20" t="s">
        <v>31</v>
      </c>
      <c r="B4" s="21" t="s">
        <v>32</v>
      </c>
      <c r="C4" s="31" t="n">
        <v>0.0166666666666667</v>
      </c>
      <c r="D4" s="23" t="n">
        <v>180</v>
      </c>
      <c r="E4" s="24" t="n">
        <f aca="false">D4/700</f>
        <v>0.257142857142857</v>
      </c>
      <c r="F4" s="25" t="n">
        <f aca="false">D4/4370</f>
        <v>0.0411899313501144</v>
      </c>
      <c r="G4" s="26" t="s">
        <v>26</v>
      </c>
      <c r="H4" s="26" t="s">
        <v>27</v>
      </c>
      <c r="I4" s="26" t="s">
        <v>28</v>
      </c>
      <c r="J4" s="26"/>
      <c r="K4" s="26"/>
      <c r="L4" s="27"/>
      <c r="M4" s="32" t="s">
        <v>29</v>
      </c>
      <c r="N4" s="26" t="s">
        <v>33</v>
      </c>
      <c r="O4" s="26" t="n">
        <v>2002</v>
      </c>
      <c r="P4" s="30" t="n">
        <v>51</v>
      </c>
    </row>
    <row r="5" customFormat="false" ht="12.75" hidden="false" customHeight="false" outlineLevel="0" collapsed="false">
      <c r="A5" s="20" t="s">
        <v>34</v>
      </c>
      <c r="B5" s="21" t="s">
        <v>35</v>
      </c>
      <c r="C5" s="33" t="s">
        <v>36</v>
      </c>
      <c r="D5" s="23" t="n">
        <v>2072</v>
      </c>
      <c r="E5" s="24" t="n">
        <f aca="false">D5/700</f>
        <v>2.96</v>
      </c>
      <c r="F5" s="25" t="n">
        <f aca="false">D5/4370</f>
        <v>0.474141876430206</v>
      </c>
      <c r="G5" s="26" t="s">
        <v>26</v>
      </c>
      <c r="H5" s="26" t="s">
        <v>27</v>
      </c>
      <c r="I5" s="26" t="s">
        <v>28</v>
      </c>
      <c r="J5" s="26" t="s">
        <v>37</v>
      </c>
      <c r="K5" s="26" t="s">
        <v>38</v>
      </c>
      <c r="L5" s="27" t="s">
        <v>39</v>
      </c>
      <c r="M5" s="28" t="s">
        <v>29</v>
      </c>
      <c r="N5" s="29" t="s">
        <v>40</v>
      </c>
      <c r="O5" s="26" t="n">
        <v>2003</v>
      </c>
      <c r="P5" s="30" t="n">
        <v>51</v>
      </c>
    </row>
    <row r="6" customFormat="false" ht="12.75" hidden="false" customHeight="false" outlineLevel="0" collapsed="false">
      <c r="A6" s="20" t="s">
        <v>41</v>
      </c>
      <c r="B6" s="21" t="s">
        <v>42</v>
      </c>
      <c r="C6" s="31" t="n">
        <v>0.0798611111111111</v>
      </c>
      <c r="D6" s="23" t="n">
        <v>950</v>
      </c>
      <c r="E6" s="24" t="n">
        <f aca="false">D6/700</f>
        <v>1.35714285714286</v>
      </c>
      <c r="F6" s="25" t="n">
        <f aca="false">D6/4370</f>
        <v>0.217391304347826</v>
      </c>
      <c r="G6" s="26" t="s">
        <v>26</v>
      </c>
      <c r="H6" s="26" t="s">
        <v>27</v>
      </c>
      <c r="I6" s="26" t="s">
        <v>28</v>
      </c>
      <c r="J6" s="26"/>
      <c r="K6" s="26"/>
      <c r="L6" s="27"/>
      <c r="M6" s="32" t="s">
        <v>43</v>
      </c>
      <c r="N6" s="26" t="s">
        <v>44</v>
      </c>
      <c r="O6" s="26" t="n">
        <v>2002</v>
      </c>
      <c r="P6" s="30" t="n">
        <v>51</v>
      </c>
    </row>
    <row r="7" customFormat="false" ht="12.75" hidden="false" customHeight="false" outlineLevel="0" collapsed="false">
      <c r="A7" s="34" t="s">
        <v>45</v>
      </c>
      <c r="B7" s="35" t="s">
        <v>46</v>
      </c>
      <c r="C7" s="36" t="s">
        <v>47</v>
      </c>
      <c r="D7" s="37" t="n">
        <v>6811</v>
      </c>
      <c r="E7" s="38" t="n">
        <f aca="false">D7/700</f>
        <v>9.73</v>
      </c>
      <c r="F7" s="6" t="n">
        <f aca="false">D7/4370</f>
        <v>1.55858123569794</v>
      </c>
      <c r="G7" s="39" t="s">
        <v>26</v>
      </c>
      <c r="H7" s="40"/>
      <c r="I7" s="39" t="s">
        <v>28</v>
      </c>
      <c r="J7" s="40" t="s">
        <v>48</v>
      </c>
      <c r="K7" s="41" t="s">
        <v>49</v>
      </c>
      <c r="L7" s="7" t="s">
        <v>50</v>
      </c>
      <c r="M7" s="42" t="s">
        <v>29</v>
      </c>
      <c r="N7" s="40" t="s">
        <v>51</v>
      </c>
      <c r="O7" s="40" t="n">
        <v>2006</v>
      </c>
      <c r="P7" s="36" t="n">
        <v>253.254</v>
      </c>
    </row>
    <row r="8" customFormat="false" ht="12.75" hidden="false" customHeight="false" outlineLevel="0" collapsed="false">
      <c r="A8" s="20" t="s">
        <v>52</v>
      </c>
      <c r="B8" s="21" t="s">
        <v>53</v>
      </c>
      <c r="C8" s="31" t="n">
        <v>0.409722222222222</v>
      </c>
      <c r="D8" s="23" t="n">
        <v>4370</v>
      </c>
      <c r="E8" s="24" t="n">
        <f aca="false">D8/700</f>
        <v>6.24285714285714</v>
      </c>
      <c r="F8" s="25" t="n">
        <f aca="false">D8/4370</f>
        <v>1</v>
      </c>
      <c r="G8" s="26" t="s">
        <v>26</v>
      </c>
      <c r="H8" s="26" t="s">
        <v>27</v>
      </c>
      <c r="I8" s="26" t="s">
        <v>28</v>
      </c>
      <c r="J8" s="26"/>
      <c r="K8" s="26"/>
      <c r="L8" s="27"/>
      <c r="M8" s="28" t="s">
        <v>29</v>
      </c>
      <c r="N8" s="29" t="s">
        <v>54</v>
      </c>
      <c r="O8" s="26" t="n">
        <v>2002</v>
      </c>
      <c r="P8" s="30" t="n">
        <v>49</v>
      </c>
    </row>
    <row r="9" customFormat="false" ht="12.75" hidden="false" customHeight="false" outlineLevel="0" collapsed="false">
      <c r="A9" s="20" t="s">
        <v>55</v>
      </c>
      <c r="B9" s="21" t="s">
        <v>56</v>
      </c>
      <c r="C9" s="33" t="s">
        <v>57</v>
      </c>
      <c r="D9" s="23" t="n">
        <v>231</v>
      </c>
      <c r="E9" s="24" t="n">
        <f aca="false">D9/700</f>
        <v>0.33</v>
      </c>
      <c r="F9" s="25" t="n">
        <f aca="false">D9/4370</f>
        <v>0.0528604118993135</v>
      </c>
      <c r="G9" s="26" t="s">
        <v>26</v>
      </c>
      <c r="H9" s="26" t="s">
        <v>27</v>
      </c>
      <c r="I9" s="26" t="s">
        <v>28</v>
      </c>
      <c r="J9" s="26" t="s">
        <v>37</v>
      </c>
      <c r="K9" s="26" t="s">
        <v>38</v>
      </c>
      <c r="L9" s="27" t="s">
        <v>58</v>
      </c>
      <c r="M9" s="28" t="s">
        <v>29</v>
      </c>
      <c r="N9" s="29" t="s">
        <v>59</v>
      </c>
      <c r="O9" s="26" t="n">
        <v>2003</v>
      </c>
      <c r="P9" s="30" t="n">
        <v>51</v>
      </c>
    </row>
    <row r="10" customFormat="false" ht="12.75" hidden="false" customHeight="false" outlineLevel="0" collapsed="false">
      <c r="A10" s="1" t="s">
        <v>60</v>
      </c>
      <c r="B10" s="43" t="s">
        <v>61</v>
      </c>
      <c r="C10" s="44" t="n">
        <v>0.0638888888888889</v>
      </c>
      <c r="D10" s="4" t="n">
        <v>1266</v>
      </c>
      <c r="E10" s="24" t="n">
        <f aca="false">D10/700</f>
        <v>1.80857142857143</v>
      </c>
      <c r="F10" s="25" t="n">
        <f aca="false">D10/4370</f>
        <v>0.289702517162471</v>
      </c>
      <c r="G10" s="26" t="s">
        <v>26</v>
      </c>
      <c r="H10" s="26"/>
      <c r="I10" s="26" t="s">
        <v>28</v>
      </c>
      <c r="J10" s="26" t="s">
        <v>62</v>
      </c>
      <c r="K10" s="26" t="s">
        <v>38</v>
      </c>
      <c r="L10" s="27" t="s">
        <v>58</v>
      </c>
      <c r="M10" s="8"/>
      <c r="N10" s="2" t="s">
        <v>63</v>
      </c>
      <c r="O10" s="2" t="n">
        <v>1991</v>
      </c>
      <c r="P10" s="3" t="n">
        <v>229</v>
      </c>
    </row>
    <row r="11" customFormat="false" ht="12.75" hidden="false" customHeight="false" outlineLevel="0" collapsed="false">
      <c r="A11" s="1" t="s">
        <v>64</v>
      </c>
      <c r="B11" s="43" t="s">
        <v>65</v>
      </c>
      <c r="C11" s="44" t="n">
        <v>0.102083333333333</v>
      </c>
      <c r="D11" s="4" t="n">
        <v>1429</v>
      </c>
      <c r="E11" s="24" t="n">
        <f aca="false">D11/700</f>
        <v>2.04142857142857</v>
      </c>
      <c r="F11" s="25" t="n">
        <f aca="false">D11/4370</f>
        <v>0.327002288329519</v>
      </c>
      <c r="G11" s="26" t="s">
        <v>26</v>
      </c>
      <c r="H11" s="26"/>
      <c r="I11" s="26" t="s">
        <v>28</v>
      </c>
      <c r="J11" s="26" t="s">
        <v>62</v>
      </c>
      <c r="K11" s="26" t="s">
        <v>38</v>
      </c>
      <c r="L11" s="27" t="s">
        <v>58</v>
      </c>
      <c r="M11" s="8"/>
      <c r="N11" s="2" t="s">
        <v>66</v>
      </c>
      <c r="O11" s="2" t="n">
        <v>1995</v>
      </c>
      <c r="P11" s="3" t="n">
        <v>229</v>
      </c>
    </row>
    <row r="12" customFormat="false" ht="12.75" hidden="false" customHeight="false" outlineLevel="0" collapsed="false">
      <c r="A12" s="45" t="s">
        <v>67</v>
      </c>
      <c r="B12" s="46" t="s">
        <v>68</v>
      </c>
      <c r="C12" s="47" t="s">
        <v>69</v>
      </c>
      <c r="D12" s="4" t="n">
        <v>800</v>
      </c>
      <c r="E12" s="5" t="n">
        <f aca="false">D12/700</f>
        <v>1.14285714285714</v>
      </c>
      <c r="F12" s="6" t="n">
        <f aca="false">D12/4370</f>
        <v>0.183066361556064</v>
      </c>
      <c r="G12" s="26" t="s">
        <v>26</v>
      </c>
      <c r="H12" s="26" t="s">
        <v>28</v>
      </c>
      <c r="I12" s="2"/>
      <c r="J12" s="2" t="s">
        <v>70</v>
      </c>
      <c r="K12" s="43" t="s">
        <v>71</v>
      </c>
      <c r="L12" s="7" t="s">
        <v>72</v>
      </c>
      <c r="M12" s="8" t="s">
        <v>73</v>
      </c>
      <c r="N12" s="2" t="s">
        <v>74</v>
      </c>
      <c r="O12" s="2" t="n">
        <v>2007</v>
      </c>
      <c r="P12" s="3" t="s">
        <v>75</v>
      </c>
    </row>
    <row r="13" customFormat="false" ht="12.75" hidden="false" customHeight="false" outlineLevel="0" collapsed="false">
      <c r="A13" s="1" t="s">
        <v>76</v>
      </c>
      <c r="B13" s="48" t="s">
        <v>77</v>
      </c>
      <c r="C13" s="49" t="n">
        <v>0.215972222222222</v>
      </c>
      <c r="D13" s="23" t="n">
        <v>2151</v>
      </c>
      <c r="E13" s="24" t="n">
        <f aca="false">D13/700</f>
        <v>3.07285714285714</v>
      </c>
      <c r="F13" s="25" t="n">
        <f aca="false">D13/4370</f>
        <v>0.492219679633867</v>
      </c>
      <c r="G13" s="26" t="s">
        <v>26</v>
      </c>
      <c r="H13" s="26" t="s">
        <v>27</v>
      </c>
      <c r="I13" s="26" t="s">
        <v>28</v>
      </c>
      <c r="J13" s="26"/>
      <c r="K13" s="26"/>
      <c r="L13" s="27"/>
      <c r="M13" s="28" t="s">
        <v>78</v>
      </c>
      <c r="N13" s="29" t="s">
        <v>79</v>
      </c>
      <c r="O13" s="26" t="n">
        <v>2002</v>
      </c>
      <c r="P13" s="30" t="n">
        <v>22</v>
      </c>
    </row>
    <row r="14" customFormat="false" ht="12.75" hidden="false" customHeight="false" outlineLevel="0" collapsed="false">
      <c r="A14" s="1" t="s">
        <v>80</v>
      </c>
      <c r="B14" s="48" t="s">
        <v>81</v>
      </c>
      <c r="C14" s="33" t="s">
        <v>82</v>
      </c>
      <c r="D14" s="4" t="n">
        <v>3823</v>
      </c>
      <c r="E14" s="24" t="n">
        <f aca="false">D14/700</f>
        <v>5.46142857142857</v>
      </c>
      <c r="F14" s="25" t="n">
        <f aca="false">D14/4370</f>
        <v>0.874828375286041</v>
      </c>
      <c r="G14" s="26" t="s">
        <v>26</v>
      </c>
      <c r="H14" s="26"/>
      <c r="I14" s="26" t="s">
        <v>28</v>
      </c>
      <c r="J14" s="26" t="s">
        <v>83</v>
      </c>
      <c r="K14" s="26" t="s">
        <v>38</v>
      </c>
      <c r="L14" s="27" t="s">
        <v>58</v>
      </c>
      <c r="M14" s="8" t="s">
        <v>84</v>
      </c>
      <c r="N14" s="2" t="s">
        <v>85</v>
      </c>
      <c r="O14" s="2" t="n">
        <v>1998</v>
      </c>
      <c r="P14" s="3" t="s">
        <v>86</v>
      </c>
    </row>
    <row r="15" customFormat="false" ht="12.75" hidden="false" customHeight="false" outlineLevel="0" collapsed="false">
      <c r="A15" s="1" t="s">
        <v>87</v>
      </c>
      <c r="B15" s="21" t="s">
        <v>25</v>
      </c>
      <c r="C15" s="22" t="n">
        <v>0.0166666666666667</v>
      </c>
      <c r="D15" s="23" t="n">
        <v>172</v>
      </c>
      <c r="E15" s="24" t="n">
        <f aca="false">D15/700</f>
        <v>0.245714285714286</v>
      </c>
      <c r="F15" s="25" t="n">
        <f aca="false">D15/4370</f>
        <v>0.0393592677345538</v>
      </c>
      <c r="G15" s="26" t="s">
        <v>26</v>
      </c>
      <c r="H15" s="26" t="s">
        <v>27</v>
      </c>
      <c r="I15" s="26"/>
      <c r="J15" s="26" t="s">
        <v>83</v>
      </c>
      <c r="K15" s="26" t="s">
        <v>38</v>
      </c>
      <c r="L15" s="27" t="n">
        <v>6</v>
      </c>
      <c r="M15" s="28" t="s">
        <v>88</v>
      </c>
      <c r="N15" s="29" t="s">
        <v>89</v>
      </c>
      <c r="O15" s="26" t="n">
        <v>2005</v>
      </c>
      <c r="P15" s="28" t="s">
        <v>90</v>
      </c>
    </row>
    <row r="16" customFormat="false" ht="12.75" hidden="false" customHeight="false" outlineLevel="0" collapsed="false">
      <c r="A16" s="1" t="s">
        <v>91</v>
      </c>
      <c r="B16" s="21" t="s">
        <v>25</v>
      </c>
      <c r="C16" s="50" t="s">
        <v>92</v>
      </c>
      <c r="D16" s="23" t="n">
        <v>7</v>
      </c>
      <c r="E16" s="24" t="n">
        <f aca="false">D16/700</f>
        <v>0.01</v>
      </c>
      <c r="F16" s="25" t="n">
        <f aca="false">D16/4370</f>
        <v>0.00160183066361556</v>
      </c>
      <c r="G16" s="26" t="s">
        <v>26</v>
      </c>
      <c r="H16" s="26" t="s">
        <v>27</v>
      </c>
      <c r="I16" s="26" t="s">
        <v>28</v>
      </c>
      <c r="J16" s="26" t="s">
        <v>83</v>
      </c>
      <c r="K16" s="26" t="s">
        <v>38</v>
      </c>
      <c r="L16" s="27" t="n">
        <v>6</v>
      </c>
      <c r="M16" s="28" t="s">
        <v>88</v>
      </c>
      <c r="N16" s="29" t="s">
        <v>89</v>
      </c>
      <c r="O16" s="26" t="n">
        <v>2005</v>
      </c>
      <c r="P16" s="28" t="s">
        <v>90</v>
      </c>
    </row>
    <row r="17" customFormat="false" ht="12.75" hidden="false" customHeight="false" outlineLevel="0" collapsed="false">
      <c r="A17" s="1" t="s">
        <v>93</v>
      </c>
      <c r="B17" s="48" t="s">
        <v>94</v>
      </c>
      <c r="C17" s="47" t="s">
        <v>95</v>
      </c>
      <c r="D17" s="23" t="n">
        <v>4046</v>
      </c>
      <c r="E17" s="24" t="n">
        <f aca="false">D17/700</f>
        <v>5.78</v>
      </c>
      <c r="F17" s="25" t="n">
        <f aca="false">D17/4370</f>
        <v>0.925858123569794</v>
      </c>
      <c r="G17" s="26" t="s">
        <v>26</v>
      </c>
      <c r="H17" s="26" t="s">
        <v>27</v>
      </c>
      <c r="I17" s="26" t="s">
        <v>28</v>
      </c>
      <c r="J17" s="26" t="s">
        <v>83</v>
      </c>
      <c r="K17" s="26" t="s">
        <v>38</v>
      </c>
      <c r="L17" s="27" t="s">
        <v>39</v>
      </c>
      <c r="M17" s="28" t="s">
        <v>88</v>
      </c>
      <c r="N17" s="29" t="s">
        <v>89</v>
      </c>
      <c r="O17" s="26" t="n">
        <v>2005</v>
      </c>
      <c r="P17" s="28" t="s">
        <v>90</v>
      </c>
    </row>
    <row r="18" customFormat="false" ht="12.75" hidden="false" customHeight="false" outlineLevel="0" collapsed="false">
      <c r="A18" s="51" t="s">
        <v>93</v>
      </c>
      <c r="B18" s="52" t="s">
        <v>68</v>
      </c>
      <c r="C18" s="53" t="n">
        <v>0.0722222222222222</v>
      </c>
      <c r="D18" s="54" t="n">
        <v>4473</v>
      </c>
      <c r="E18" s="55" t="n">
        <f aca="false">D18/700</f>
        <v>6.39</v>
      </c>
      <c r="F18" s="56" t="n">
        <f aca="false">D18/4370</f>
        <v>1.02356979405034</v>
      </c>
      <c r="G18" s="57" t="s">
        <v>96</v>
      </c>
      <c r="H18" s="57"/>
      <c r="I18" s="57" t="s">
        <v>97</v>
      </c>
      <c r="J18" s="57"/>
      <c r="K18" s="58" t="s">
        <v>98</v>
      </c>
      <c r="L18" s="59" t="s">
        <v>50</v>
      </c>
      <c r="M18" s="60" t="s">
        <v>88</v>
      </c>
      <c r="N18" s="61" t="s">
        <v>99</v>
      </c>
      <c r="O18" s="57" t="n">
        <v>2005</v>
      </c>
      <c r="P18" s="62" t="n">
        <v>17</v>
      </c>
    </row>
    <row r="19" customFormat="false" ht="12.75" hidden="false" customHeight="false" outlineLevel="0" collapsed="false">
      <c r="A19" s="1" t="s">
        <v>100</v>
      </c>
      <c r="B19" s="48" t="s">
        <v>101</v>
      </c>
      <c r="C19" s="47" t="s">
        <v>102</v>
      </c>
      <c r="D19" s="4" t="n">
        <v>5268</v>
      </c>
      <c r="E19" s="5" t="n">
        <f aca="false">D19/700</f>
        <v>7.52571428571429</v>
      </c>
      <c r="F19" s="6" t="n">
        <f aca="false">D19/4370</f>
        <v>1.20549199084668</v>
      </c>
      <c r="G19" s="26" t="s">
        <v>26</v>
      </c>
      <c r="H19" s="26"/>
      <c r="I19" s="26" t="s">
        <v>28</v>
      </c>
      <c r="J19" s="2" t="s">
        <v>103</v>
      </c>
      <c r="K19" s="26" t="s">
        <v>38</v>
      </c>
      <c r="L19" s="7" t="s">
        <v>39</v>
      </c>
      <c r="M19" s="8" t="s">
        <v>88</v>
      </c>
      <c r="N19" s="2" t="s">
        <v>104</v>
      </c>
      <c r="O19" s="2" t="n">
        <v>2006</v>
      </c>
      <c r="P19" s="3" t="s">
        <v>105</v>
      </c>
    </row>
    <row r="20" customFormat="false" ht="12.75" hidden="false" customHeight="false" outlineLevel="0" collapsed="false">
      <c r="A20" s="63" t="s">
        <v>106</v>
      </c>
      <c r="B20" s="48" t="s">
        <v>107</v>
      </c>
      <c r="C20" s="64"/>
      <c r="D20" s="65" t="n">
        <v>1206</v>
      </c>
      <c r="E20" s="24" t="n">
        <f aca="false">D20/700</f>
        <v>1.72285714285714</v>
      </c>
      <c r="F20" s="25" t="n">
        <f aca="false">D20/4370</f>
        <v>0.275972540045767</v>
      </c>
      <c r="G20" s="26" t="s">
        <v>26</v>
      </c>
      <c r="H20" s="26"/>
      <c r="I20" s="26" t="s">
        <v>28</v>
      </c>
      <c r="J20" s="26" t="s">
        <v>108</v>
      </c>
      <c r="K20" s="26" t="s">
        <v>38</v>
      </c>
      <c r="L20" s="27" t="s">
        <v>109</v>
      </c>
      <c r="M20" s="28" t="s">
        <v>88</v>
      </c>
      <c r="N20" s="29" t="s">
        <v>110</v>
      </c>
      <c r="O20" s="26" t="n">
        <v>1993</v>
      </c>
      <c r="P20" s="30" t="s">
        <v>111</v>
      </c>
    </row>
    <row r="21" customFormat="false" ht="12.75" hidden="false" customHeight="false" outlineLevel="0" collapsed="false">
      <c r="A21" s="1" t="s">
        <v>112</v>
      </c>
      <c r="B21" s="48" t="s">
        <v>113</v>
      </c>
      <c r="C21" s="33" t="s">
        <v>114</v>
      </c>
      <c r="D21" s="23" t="n">
        <v>2314</v>
      </c>
      <c r="E21" s="24" t="n">
        <f aca="false">D21/700</f>
        <v>3.30571428571429</v>
      </c>
      <c r="F21" s="25" t="n">
        <f aca="false">D21/4370</f>
        <v>0.529519450800915</v>
      </c>
      <c r="G21" s="26" t="s">
        <v>26</v>
      </c>
      <c r="H21" s="26" t="s">
        <v>27</v>
      </c>
      <c r="I21" s="26" t="s">
        <v>28</v>
      </c>
      <c r="J21" s="26" t="s">
        <v>103</v>
      </c>
      <c r="K21" s="26" t="s">
        <v>38</v>
      </c>
      <c r="L21" s="27" t="s">
        <v>39</v>
      </c>
      <c r="M21" s="32" t="s">
        <v>115</v>
      </c>
      <c r="N21" s="26" t="s">
        <v>116</v>
      </c>
      <c r="O21" s="26" t="n">
        <v>2005</v>
      </c>
      <c r="P21" s="30" t="n">
        <v>52</v>
      </c>
    </row>
    <row r="22" customFormat="false" ht="12.75" hidden="false" customHeight="false" outlineLevel="0" collapsed="false">
      <c r="A22" s="1" t="s">
        <v>117</v>
      </c>
      <c r="B22" s="48" t="s">
        <v>118</v>
      </c>
      <c r="C22" s="47" t="s">
        <v>119</v>
      </c>
      <c r="D22" s="4" t="n">
        <v>4687</v>
      </c>
      <c r="E22" s="5" t="n">
        <f aca="false">D22/700</f>
        <v>6.69571428571429</v>
      </c>
      <c r="F22" s="6" t="n">
        <f aca="false">D22/4370</f>
        <v>1.07254004576659</v>
      </c>
      <c r="G22" s="26" t="s">
        <v>26</v>
      </c>
      <c r="H22" s="26" t="s">
        <v>27</v>
      </c>
      <c r="I22" s="26" t="s">
        <v>28</v>
      </c>
      <c r="J22" s="2" t="s">
        <v>83</v>
      </c>
      <c r="K22" s="26" t="s">
        <v>38</v>
      </c>
      <c r="L22" s="7" t="s">
        <v>39</v>
      </c>
      <c r="M22" s="8" t="s">
        <v>120</v>
      </c>
      <c r="N22" s="2" t="s">
        <v>121</v>
      </c>
      <c r="O22" s="2" t="n">
        <v>2006</v>
      </c>
      <c r="P22" s="3" t="n">
        <v>362.363</v>
      </c>
    </row>
    <row r="23" customFormat="false" ht="12.75" hidden="false" customHeight="false" outlineLevel="0" collapsed="false">
      <c r="A23" s="1" t="s">
        <v>122</v>
      </c>
      <c r="B23" s="48" t="s">
        <v>123</v>
      </c>
      <c r="C23" s="47" t="s">
        <v>124</v>
      </c>
      <c r="D23" s="4" t="n">
        <v>5249</v>
      </c>
      <c r="E23" s="5" t="n">
        <f aca="false">D23/700</f>
        <v>7.49857142857143</v>
      </c>
      <c r="F23" s="6" t="n">
        <f aca="false">D23/4370</f>
        <v>1.20114416475973</v>
      </c>
      <c r="G23" s="26" t="s">
        <v>26</v>
      </c>
      <c r="H23" s="26" t="s">
        <v>27</v>
      </c>
      <c r="I23" s="26" t="s">
        <v>28</v>
      </c>
      <c r="J23" s="2" t="s">
        <v>83</v>
      </c>
      <c r="K23" s="26" t="s">
        <v>38</v>
      </c>
      <c r="L23" s="7" t="s">
        <v>39</v>
      </c>
      <c r="M23" s="8" t="s">
        <v>120</v>
      </c>
      <c r="N23" s="2" t="s">
        <v>125</v>
      </c>
      <c r="O23" s="2" t="n">
        <v>2003</v>
      </c>
      <c r="P23" s="3" t="n">
        <v>365.366</v>
      </c>
    </row>
    <row r="24" customFormat="false" ht="12.75" hidden="false" customHeight="false" outlineLevel="0" collapsed="false">
      <c r="A24" s="1" t="s">
        <v>126</v>
      </c>
      <c r="B24" s="21" t="s">
        <v>25</v>
      </c>
      <c r="C24" s="22" t="n">
        <v>0.0166666666666667</v>
      </c>
      <c r="D24" s="23" t="n">
        <v>466</v>
      </c>
      <c r="E24" s="24" t="n">
        <f aca="false">D24/700</f>
        <v>0.665714285714286</v>
      </c>
      <c r="F24" s="25" t="n">
        <f aca="false">D24/4370</f>
        <v>0.106636155606407</v>
      </c>
      <c r="G24" s="26" t="s">
        <v>26</v>
      </c>
      <c r="H24" s="26" t="s">
        <v>27</v>
      </c>
      <c r="I24" s="26" t="s">
        <v>28</v>
      </c>
      <c r="J24" s="26" t="s">
        <v>127</v>
      </c>
      <c r="K24" s="26" t="s">
        <v>38</v>
      </c>
      <c r="L24" s="27" t="s">
        <v>39</v>
      </c>
      <c r="M24" s="32" t="s">
        <v>115</v>
      </c>
      <c r="N24" s="26" t="s">
        <v>128</v>
      </c>
      <c r="O24" s="26" t="n">
        <v>2005</v>
      </c>
      <c r="P24" s="30" t="n">
        <v>52</v>
      </c>
    </row>
    <row r="25" customFormat="false" ht="12.75" hidden="false" customHeight="false" outlineLevel="0" collapsed="false">
      <c r="A25" s="1" t="s">
        <v>129</v>
      </c>
      <c r="B25" s="46" t="s">
        <v>68</v>
      </c>
      <c r="C25" s="66" t="n">
        <v>0.0631944444444444</v>
      </c>
      <c r="D25" s="4" t="n">
        <v>1398</v>
      </c>
      <c r="E25" s="24" t="n">
        <f aca="false">D25/700</f>
        <v>1.99714285714286</v>
      </c>
      <c r="F25" s="25" t="n">
        <f aca="false">D25/4370</f>
        <v>0.319908466819222</v>
      </c>
      <c r="G25" s="26" t="s">
        <v>26</v>
      </c>
      <c r="H25" s="26" t="s">
        <v>27</v>
      </c>
      <c r="I25" s="26" t="s">
        <v>28</v>
      </c>
      <c r="J25" s="26" t="s">
        <v>130</v>
      </c>
      <c r="K25" s="26" t="s">
        <v>38</v>
      </c>
      <c r="L25" s="27" t="s">
        <v>39</v>
      </c>
      <c r="M25" s="33" t="s">
        <v>120</v>
      </c>
      <c r="N25" s="41" t="s">
        <v>131</v>
      </c>
      <c r="O25" s="41" t="n">
        <v>2005</v>
      </c>
      <c r="P25" s="3" t="n">
        <v>77</v>
      </c>
    </row>
    <row r="26" customFormat="false" ht="12.75" hidden="false" customHeight="false" outlineLevel="0" collapsed="false">
      <c r="A26" s="1" t="s">
        <v>132</v>
      </c>
      <c r="B26" s="46" t="s">
        <v>68</v>
      </c>
      <c r="C26" s="66" t="n">
        <v>0.0861111111111111</v>
      </c>
      <c r="D26" s="23" t="n">
        <v>1382</v>
      </c>
      <c r="E26" s="24" t="n">
        <f aca="false">D26/700</f>
        <v>1.97428571428571</v>
      </c>
      <c r="F26" s="25" t="n">
        <f aca="false">D26/4370</f>
        <v>0.316247139588101</v>
      </c>
      <c r="G26" s="26" t="s">
        <v>28</v>
      </c>
      <c r="H26" s="26"/>
      <c r="I26" s="26"/>
      <c r="J26" s="26" t="s">
        <v>133</v>
      </c>
      <c r="K26" s="26" t="s">
        <v>38</v>
      </c>
      <c r="L26" s="27" t="s">
        <v>39</v>
      </c>
      <c r="M26" s="32" t="s">
        <v>134</v>
      </c>
      <c r="N26" s="29" t="s">
        <v>135</v>
      </c>
      <c r="O26" s="26" t="n">
        <v>1988</v>
      </c>
      <c r="P26" s="30" t="n">
        <v>72</v>
      </c>
    </row>
    <row r="27" customFormat="false" ht="12.75" hidden="false" customHeight="false" outlineLevel="0" collapsed="false">
      <c r="A27" s="1" t="s">
        <v>136</v>
      </c>
      <c r="B27" s="2" t="s">
        <v>42</v>
      </c>
      <c r="C27" s="47" t="s">
        <v>137</v>
      </c>
      <c r="D27" s="4" t="n">
        <v>787</v>
      </c>
      <c r="E27" s="5" t="n">
        <f aca="false">D27/700</f>
        <v>1.12428571428571</v>
      </c>
      <c r="F27" s="6" t="n">
        <f aca="false">D27/4370</f>
        <v>0.180091533180778</v>
      </c>
      <c r="G27" s="26" t="s">
        <v>26</v>
      </c>
      <c r="H27" s="26" t="s">
        <v>27</v>
      </c>
      <c r="I27" s="26" t="s">
        <v>28</v>
      </c>
      <c r="J27" s="26" t="s">
        <v>83</v>
      </c>
      <c r="K27" s="26" t="s">
        <v>38</v>
      </c>
      <c r="L27" s="7" t="s">
        <v>58</v>
      </c>
      <c r="M27" s="32" t="s">
        <v>138</v>
      </c>
      <c r="N27" s="2" t="s">
        <v>139</v>
      </c>
      <c r="O27" s="2" t="n">
        <v>2001</v>
      </c>
      <c r="P27" s="3" t="n">
        <v>362</v>
      </c>
    </row>
    <row r="28" customFormat="false" ht="12.75" hidden="false" customHeight="false" outlineLevel="0" collapsed="false">
      <c r="A28" s="1" t="s">
        <v>140</v>
      </c>
      <c r="B28" s="48" t="s">
        <v>141</v>
      </c>
      <c r="C28" s="33" t="s">
        <v>142</v>
      </c>
      <c r="D28" s="4" t="n">
        <v>3029</v>
      </c>
      <c r="E28" s="5" t="n">
        <f aca="false">D28/700</f>
        <v>4.32714285714286</v>
      </c>
      <c r="F28" s="6" t="n">
        <f aca="false">D28/4370</f>
        <v>0.693135011441648</v>
      </c>
      <c r="G28" s="26" t="s">
        <v>26</v>
      </c>
      <c r="H28" s="26" t="s">
        <v>27</v>
      </c>
      <c r="I28" s="26" t="s">
        <v>28</v>
      </c>
      <c r="J28" s="41" t="s">
        <v>83</v>
      </c>
      <c r="K28" s="41" t="s">
        <v>38</v>
      </c>
      <c r="L28" s="7" t="s">
        <v>39</v>
      </c>
      <c r="M28" s="32" t="s">
        <v>143</v>
      </c>
      <c r="N28" s="2" t="s">
        <v>144</v>
      </c>
      <c r="O28" s="2" t="n">
        <v>2005</v>
      </c>
      <c r="P28" s="3" t="n">
        <v>272</v>
      </c>
    </row>
    <row r="29" customFormat="false" ht="12.75" hidden="false" customHeight="false" outlineLevel="0" collapsed="false">
      <c r="A29" s="1" t="s">
        <v>145</v>
      </c>
      <c r="B29" s="48" t="s">
        <v>146</v>
      </c>
      <c r="C29" s="47" t="s">
        <v>147</v>
      </c>
      <c r="D29" s="4" t="n">
        <v>2105</v>
      </c>
      <c r="E29" s="5" t="n">
        <f aca="false">D29/700</f>
        <v>3.00714285714286</v>
      </c>
      <c r="F29" s="6" t="n">
        <f aca="false">D29/4370</f>
        <v>0.481693363844394</v>
      </c>
      <c r="G29" s="26" t="s">
        <v>26</v>
      </c>
      <c r="H29" s="2"/>
      <c r="I29" s="26" t="s">
        <v>28</v>
      </c>
      <c r="J29" s="26" t="s">
        <v>37</v>
      </c>
      <c r="K29" s="26" t="s">
        <v>38</v>
      </c>
      <c r="L29" s="7" t="s">
        <v>58</v>
      </c>
      <c r="M29" s="8" t="s">
        <v>143</v>
      </c>
      <c r="N29" s="2" t="s">
        <v>144</v>
      </c>
      <c r="O29" s="2" t="n">
        <v>2006</v>
      </c>
      <c r="P29" s="3" t="n">
        <v>283</v>
      </c>
    </row>
    <row r="30" customFormat="false" ht="12.75" hidden="false" customHeight="false" outlineLevel="0" collapsed="false">
      <c r="A30" s="1" t="s">
        <v>148</v>
      </c>
      <c r="B30" s="48" t="s">
        <v>149</v>
      </c>
      <c r="C30" s="67" t="n">
        <v>0.118055555555556</v>
      </c>
      <c r="D30" s="23" t="n">
        <v>1277</v>
      </c>
      <c r="E30" s="24" t="n">
        <f aca="false">D30/700</f>
        <v>1.82428571428571</v>
      </c>
      <c r="F30" s="25" t="n">
        <f aca="false">D30/4370</f>
        <v>0.292219679633867</v>
      </c>
      <c r="G30" s="26" t="s">
        <v>96</v>
      </c>
      <c r="H30" s="26"/>
      <c r="I30" s="26" t="s">
        <v>28</v>
      </c>
      <c r="J30" s="26" t="s">
        <v>62</v>
      </c>
      <c r="K30" s="26" t="s">
        <v>38</v>
      </c>
      <c r="L30" s="27" t="s">
        <v>58</v>
      </c>
      <c r="M30" s="32" t="s">
        <v>150</v>
      </c>
      <c r="N30" s="26" t="s">
        <v>151</v>
      </c>
      <c r="O30" s="26" t="n">
        <v>1999</v>
      </c>
      <c r="P30" s="30" t="n">
        <v>72</v>
      </c>
    </row>
    <row r="31" customFormat="false" ht="12.75" hidden="false" customHeight="false" outlineLevel="0" collapsed="false">
      <c r="A31" s="1" t="s">
        <v>152</v>
      </c>
      <c r="B31" s="2" t="s">
        <v>153</v>
      </c>
      <c r="C31" s="47" t="s">
        <v>154</v>
      </c>
      <c r="D31" s="4" t="n">
        <v>702</v>
      </c>
      <c r="E31" s="5" t="n">
        <f aca="false">D31/700</f>
        <v>1.00285714285714</v>
      </c>
      <c r="F31" s="6" t="n">
        <f aca="false">D31/4370</f>
        <v>0.160640732265446</v>
      </c>
      <c r="G31" s="26" t="s">
        <v>26</v>
      </c>
      <c r="H31" s="2"/>
      <c r="I31" s="26" t="s">
        <v>97</v>
      </c>
      <c r="J31" s="2" t="s">
        <v>83</v>
      </c>
      <c r="K31" s="26" t="s">
        <v>38</v>
      </c>
      <c r="L31" s="7" t="s">
        <v>39</v>
      </c>
      <c r="M31" s="8" t="s">
        <v>155</v>
      </c>
      <c r="N31" s="2" t="s">
        <v>156</v>
      </c>
      <c r="O31" s="2" t="n">
        <v>2000</v>
      </c>
      <c r="P31" s="3" t="s">
        <v>157</v>
      </c>
    </row>
    <row r="32" customFormat="false" ht="12.75" hidden="false" customHeight="false" outlineLevel="0" collapsed="false">
      <c r="A32" s="1" t="s">
        <v>158</v>
      </c>
      <c r="B32" s="2" t="s">
        <v>159</v>
      </c>
      <c r="C32" s="47" t="s">
        <v>160</v>
      </c>
      <c r="D32" s="4" t="n">
        <v>2049</v>
      </c>
      <c r="E32" s="5" t="n">
        <f aca="false">D32/700</f>
        <v>2.92714285714286</v>
      </c>
      <c r="F32" s="6" t="n">
        <f aca="false">D32/4370</f>
        <v>0.468878718535469</v>
      </c>
      <c r="G32" s="26" t="s">
        <v>26</v>
      </c>
      <c r="H32" s="2"/>
      <c r="I32" s="26" t="s">
        <v>97</v>
      </c>
      <c r="J32" s="2" t="s">
        <v>83</v>
      </c>
      <c r="K32" s="26" t="s">
        <v>38</v>
      </c>
      <c r="L32" s="7" t="s">
        <v>58</v>
      </c>
      <c r="M32" s="8" t="s">
        <v>84</v>
      </c>
      <c r="N32" s="2" t="s">
        <v>161</v>
      </c>
      <c r="O32" s="2" t="n">
        <v>1989</v>
      </c>
      <c r="P32" s="3" t="s">
        <v>162</v>
      </c>
    </row>
    <row r="33" customFormat="false" ht="12.75" hidden="false" customHeight="false" outlineLevel="0" collapsed="false">
      <c r="A33" s="1" t="s">
        <v>163</v>
      </c>
      <c r="B33" s="21" t="s">
        <v>164</v>
      </c>
      <c r="C33" s="33" t="s">
        <v>165</v>
      </c>
      <c r="D33" s="23" t="n">
        <v>867</v>
      </c>
      <c r="E33" s="24" t="n">
        <f aca="false">D33/700</f>
        <v>1.23857142857143</v>
      </c>
      <c r="F33" s="25" t="n">
        <f aca="false">D33/4370</f>
        <v>0.198398169336384</v>
      </c>
      <c r="G33" s="26" t="s">
        <v>26</v>
      </c>
      <c r="H33" s="26"/>
      <c r="I33" s="26" t="s">
        <v>28</v>
      </c>
      <c r="J33" s="26" t="s">
        <v>166</v>
      </c>
      <c r="K33" s="26" t="s">
        <v>38</v>
      </c>
      <c r="L33" s="27" t="s">
        <v>58</v>
      </c>
      <c r="M33" s="32" t="s">
        <v>167</v>
      </c>
      <c r="N33" s="26" t="s">
        <v>168</v>
      </c>
      <c r="O33" s="26" t="n">
        <v>2000</v>
      </c>
      <c r="P33" s="30" t="n">
        <v>38</v>
      </c>
    </row>
    <row r="34" customFormat="false" ht="12.75" hidden="false" customHeight="false" outlineLevel="0" collapsed="false">
      <c r="A34" s="20" t="s">
        <v>169</v>
      </c>
      <c r="B34" s="48" t="s">
        <v>53</v>
      </c>
      <c r="C34" s="33" t="s">
        <v>170</v>
      </c>
      <c r="D34" s="23" t="n">
        <v>3865</v>
      </c>
      <c r="E34" s="24" t="n">
        <f aca="false">D34/700</f>
        <v>5.52142857142857</v>
      </c>
      <c r="F34" s="25" t="n">
        <f aca="false">D34/4370</f>
        <v>0.884439359267735</v>
      </c>
      <c r="G34" s="26" t="s">
        <v>26</v>
      </c>
      <c r="H34" s="26" t="s">
        <v>27</v>
      </c>
      <c r="I34" s="26" t="s">
        <v>28</v>
      </c>
      <c r="J34" s="26" t="s">
        <v>62</v>
      </c>
      <c r="K34" s="26" t="s">
        <v>38</v>
      </c>
      <c r="L34" s="27" t="s">
        <v>58</v>
      </c>
      <c r="M34" s="32" t="s">
        <v>171</v>
      </c>
      <c r="N34" s="26" t="s">
        <v>172</v>
      </c>
      <c r="O34" s="26" t="n">
        <v>2001</v>
      </c>
      <c r="P34" s="30" t="s">
        <v>173</v>
      </c>
    </row>
    <row r="35" customFormat="false" ht="12.75" hidden="false" customHeight="false" outlineLevel="0" collapsed="false">
      <c r="A35" s="1" t="s">
        <v>174</v>
      </c>
      <c r="B35" s="43" t="s">
        <v>153</v>
      </c>
      <c r="C35" s="47" t="s">
        <v>175</v>
      </c>
      <c r="D35" s="4" t="n">
        <v>608</v>
      </c>
      <c r="E35" s="5" t="n">
        <f aca="false">D35/700</f>
        <v>0.868571428571429</v>
      </c>
      <c r="F35" s="6" t="n">
        <f aca="false">D35/4370</f>
        <v>0.139130434782609</v>
      </c>
      <c r="G35" s="26" t="s">
        <v>26</v>
      </c>
      <c r="H35" s="26"/>
      <c r="I35" s="26" t="s">
        <v>28</v>
      </c>
      <c r="J35" s="2" t="s">
        <v>176</v>
      </c>
      <c r="K35" s="26" t="s">
        <v>38</v>
      </c>
      <c r="L35" s="7" t="s">
        <v>58</v>
      </c>
      <c r="M35" s="8" t="s">
        <v>143</v>
      </c>
      <c r="N35" s="2" t="s">
        <v>177</v>
      </c>
      <c r="O35" s="2" t="n">
        <v>1985</v>
      </c>
      <c r="P35" s="3" t="n">
        <v>315</v>
      </c>
    </row>
    <row r="36" customFormat="false" ht="12.75" hidden="false" customHeight="false" outlineLevel="0" collapsed="false">
      <c r="A36" s="1" t="s">
        <v>178</v>
      </c>
      <c r="B36" s="21" t="s">
        <v>179</v>
      </c>
      <c r="C36" s="22" t="n">
        <v>0.0645833333333333</v>
      </c>
      <c r="D36" s="23" t="n">
        <v>704</v>
      </c>
      <c r="E36" s="24" t="n">
        <f aca="false">D36/700</f>
        <v>1.00571428571429</v>
      </c>
      <c r="F36" s="25" t="n">
        <f aca="false">D36/4370</f>
        <v>0.161098398169336</v>
      </c>
      <c r="G36" s="26" t="s">
        <v>97</v>
      </c>
      <c r="H36" s="26"/>
      <c r="I36" s="26"/>
      <c r="J36" s="26" t="s">
        <v>180</v>
      </c>
      <c r="K36" s="26" t="s">
        <v>38</v>
      </c>
      <c r="L36" s="7" t="s">
        <v>58</v>
      </c>
      <c r="M36" s="32" t="s">
        <v>181</v>
      </c>
      <c r="N36" s="29" t="s">
        <v>182</v>
      </c>
      <c r="O36" s="26" t="n">
        <v>2003</v>
      </c>
      <c r="P36" s="30" t="n">
        <v>26</v>
      </c>
    </row>
    <row r="37" customFormat="false" ht="12.75" hidden="false" customHeight="false" outlineLevel="0" collapsed="false">
      <c r="A37" s="1" t="s">
        <v>183</v>
      </c>
      <c r="B37" s="48" t="s">
        <v>68</v>
      </c>
      <c r="C37" s="67" t="n">
        <v>0.0736111111111111</v>
      </c>
      <c r="D37" s="23" t="n">
        <v>1353</v>
      </c>
      <c r="E37" s="24" t="n">
        <f aca="false">D37/700</f>
        <v>1.93285714285714</v>
      </c>
      <c r="F37" s="25" t="n">
        <f aca="false">D37/4370</f>
        <v>0.309610983981693</v>
      </c>
      <c r="G37" s="26" t="s">
        <v>26</v>
      </c>
      <c r="H37" s="26" t="s">
        <v>27</v>
      </c>
      <c r="I37" s="26" t="s">
        <v>28</v>
      </c>
      <c r="J37" s="26" t="s">
        <v>184</v>
      </c>
      <c r="K37" s="26" t="s">
        <v>71</v>
      </c>
      <c r="L37" s="27" t="s">
        <v>39</v>
      </c>
      <c r="M37" s="32" t="s">
        <v>185</v>
      </c>
      <c r="N37" s="26" t="s">
        <v>186</v>
      </c>
      <c r="O37" s="26" t="n">
        <v>2004</v>
      </c>
      <c r="P37" s="30" t="n">
        <v>18</v>
      </c>
    </row>
    <row r="38" customFormat="false" ht="12.75" hidden="false" customHeight="false" outlineLevel="0" collapsed="false">
      <c r="A38" s="1" t="s">
        <v>183</v>
      </c>
      <c r="B38" s="48" t="s">
        <v>68</v>
      </c>
      <c r="C38" s="67" t="n">
        <v>0.0736111111111111</v>
      </c>
      <c r="D38" s="23" t="n">
        <v>1396</v>
      </c>
      <c r="E38" s="24" t="n">
        <f aca="false">D38/700</f>
        <v>1.99428571428571</v>
      </c>
      <c r="F38" s="25" t="n">
        <f aca="false">D38/4370</f>
        <v>0.319450800915332</v>
      </c>
      <c r="G38" s="26" t="s">
        <v>28</v>
      </c>
      <c r="H38" s="26"/>
      <c r="I38" s="26"/>
      <c r="J38" s="26"/>
      <c r="K38" s="26"/>
      <c r="L38" s="27"/>
      <c r="M38" s="32" t="s">
        <v>185</v>
      </c>
      <c r="N38" s="26" t="s">
        <v>186</v>
      </c>
      <c r="O38" s="26" t="n">
        <v>2004</v>
      </c>
      <c r="P38" s="30" t="n">
        <v>90</v>
      </c>
    </row>
    <row r="39" customFormat="false" ht="12.75" hidden="false" customHeight="false" outlineLevel="0" collapsed="false">
      <c r="A39" s="1" t="s">
        <v>187</v>
      </c>
      <c r="B39" s="48" t="s">
        <v>113</v>
      </c>
      <c r="C39" s="33" t="s">
        <v>188</v>
      </c>
      <c r="D39" s="23" t="n">
        <v>2250</v>
      </c>
      <c r="E39" s="24" t="n">
        <f aca="false">D39/700</f>
        <v>3.21428571428571</v>
      </c>
      <c r="F39" s="25" t="n">
        <f aca="false">D39/4370</f>
        <v>0.51487414187643</v>
      </c>
      <c r="G39" s="26" t="s">
        <v>26</v>
      </c>
      <c r="H39" s="26" t="s">
        <v>27</v>
      </c>
      <c r="I39" s="26" t="s">
        <v>28</v>
      </c>
      <c r="J39" s="26" t="s">
        <v>37</v>
      </c>
      <c r="K39" s="26" t="s">
        <v>38</v>
      </c>
      <c r="L39" s="7" t="s">
        <v>58</v>
      </c>
      <c r="M39" s="32" t="s">
        <v>189</v>
      </c>
      <c r="N39" s="29" t="s">
        <v>190</v>
      </c>
      <c r="O39" s="26" t="n">
        <v>2002</v>
      </c>
      <c r="P39" s="30" t="n">
        <v>53</v>
      </c>
    </row>
    <row r="40" customFormat="false" ht="12.75" hidden="false" customHeight="false" outlineLevel="0" collapsed="false">
      <c r="A40" s="1" t="s">
        <v>191</v>
      </c>
      <c r="B40" s="48" t="s">
        <v>35</v>
      </c>
      <c r="C40" s="47" t="s">
        <v>192</v>
      </c>
      <c r="D40" s="4" t="n">
        <v>2089</v>
      </c>
      <c r="E40" s="5" t="n">
        <f aca="false">D40/700</f>
        <v>2.98428571428571</v>
      </c>
      <c r="F40" s="6" t="n">
        <f aca="false">D40/4370</f>
        <v>0.478032036613272</v>
      </c>
      <c r="G40" s="26" t="s">
        <v>26</v>
      </c>
      <c r="H40" s="26" t="s">
        <v>27</v>
      </c>
      <c r="I40" s="26" t="s">
        <v>28</v>
      </c>
      <c r="J40" s="2" t="s">
        <v>83</v>
      </c>
      <c r="K40" s="26" t="s">
        <v>38</v>
      </c>
      <c r="L40" s="7" t="s">
        <v>58</v>
      </c>
      <c r="M40" s="8" t="s">
        <v>193</v>
      </c>
      <c r="N40" s="2" t="s">
        <v>194</v>
      </c>
      <c r="O40" s="2" t="n">
        <v>2004</v>
      </c>
      <c r="P40" s="3" t="s">
        <v>195</v>
      </c>
    </row>
    <row r="41" customFormat="false" ht="12.75" hidden="false" customHeight="false" outlineLevel="0" collapsed="false">
      <c r="A41" s="1" t="s">
        <v>196</v>
      </c>
      <c r="B41" s="48" t="s">
        <v>118</v>
      </c>
      <c r="C41" s="67" t="n">
        <v>0.424305555555556</v>
      </c>
      <c r="D41" s="23" t="n">
        <v>2878</v>
      </c>
      <c r="E41" s="24" t="n">
        <f aca="false">D41/700</f>
        <v>4.11142857142857</v>
      </c>
      <c r="F41" s="68" t="n">
        <f aca="false">D41/4370</f>
        <v>0.658581235697941</v>
      </c>
      <c r="G41" s="26" t="s">
        <v>26</v>
      </c>
      <c r="H41" s="26" t="s">
        <v>27</v>
      </c>
      <c r="I41" s="26" t="s">
        <v>28</v>
      </c>
      <c r="J41" s="26"/>
      <c r="K41" s="26"/>
      <c r="L41" s="30"/>
      <c r="M41" s="32" t="s">
        <v>197</v>
      </c>
      <c r="N41" s="69" t="s">
        <v>198</v>
      </c>
      <c r="O41" s="26" t="n">
        <v>2000</v>
      </c>
      <c r="P41" s="30" t="n">
        <v>54</v>
      </c>
    </row>
    <row r="42" customFormat="false" ht="12.75" hidden="false" customHeight="false" outlineLevel="0" collapsed="false">
      <c r="A42" s="1" t="s">
        <v>196</v>
      </c>
      <c r="B42" s="21" t="s">
        <v>25</v>
      </c>
      <c r="C42" s="22" t="n">
        <v>0.0180555555555556</v>
      </c>
      <c r="D42" s="23" t="n">
        <v>234</v>
      </c>
      <c r="E42" s="24" t="n">
        <f aca="false">D42/700</f>
        <v>0.334285714285714</v>
      </c>
      <c r="F42" s="25" t="n">
        <f aca="false">D42/4370</f>
        <v>0.0535469107551487</v>
      </c>
      <c r="G42" s="26" t="s">
        <v>26</v>
      </c>
      <c r="H42" s="26" t="s">
        <v>27</v>
      </c>
      <c r="I42" s="43"/>
      <c r="J42" s="43"/>
      <c r="K42" s="43"/>
      <c r="L42" s="70"/>
      <c r="M42" s="32" t="s">
        <v>197</v>
      </c>
      <c r="N42" s="29" t="s">
        <v>199</v>
      </c>
      <c r="O42" s="26" t="n">
        <v>2000</v>
      </c>
      <c r="P42" s="30" t="n">
        <v>53</v>
      </c>
    </row>
    <row r="43" customFormat="false" ht="12.75" hidden="false" customHeight="false" outlineLevel="0" collapsed="false">
      <c r="A43" s="1" t="s">
        <v>200</v>
      </c>
      <c r="B43" s="48" t="s">
        <v>201</v>
      </c>
      <c r="C43" s="47" t="s">
        <v>202</v>
      </c>
      <c r="D43" s="4" t="n">
        <v>2599</v>
      </c>
      <c r="E43" s="5" t="n">
        <f aca="false">D43/700</f>
        <v>3.71285714285714</v>
      </c>
      <c r="F43" s="6" t="n">
        <f aca="false">D43/4370</f>
        <v>0.594736842105263</v>
      </c>
      <c r="G43" s="26" t="s">
        <v>26</v>
      </c>
      <c r="H43" s="26" t="s">
        <v>27</v>
      </c>
      <c r="I43" s="26" t="s">
        <v>28</v>
      </c>
      <c r="J43" s="2" t="s">
        <v>83</v>
      </c>
      <c r="K43" s="26" t="s">
        <v>38</v>
      </c>
      <c r="L43" s="7" t="s">
        <v>58</v>
      </c>
      <c r="M43" s="8" t="s">
        <v>167</v>
      </c>
      <c r="N43" s="2" t="s">
        <v>203</v>
      </c>
      <c r="O43" s="2" t="n">
        <v>2005</v>
      </c>
      <c r="P43" s="3" t="s">
        <v>204</v>
      </c>
    </row>
    <row r="44" customFormat="false" ht="12.75" hidden="false" customHeight="false" outlineLevel="0" collapsed="false">
      <c r="A44" s="1" t="s">
        <v>205</v>
      </c>
      <c r="B44" s="21" t="s">
        <v>42</v>
      </c>
      <c r="C44" s="22" t="n">
        <v>0.0930555555555556</v>
      </c>
      <c r="D44" s="23" t="n">
        <v>1311</v>
      </c>
      <c r="E44" s="24" t="n">
        <f aca="false">D44/700</f>
        <v>1.87285714285714</v>
      </c>
      <c r="F44" s="25" t="n">
        <f aca="false">D44/4370</f>
        <v>0.3</v>
      </c>
      <c r="G44" s="26" t="s">
        <v>96</v>
      </c>
      <c r="H44" s="26" t="s">
        <v>27</v>
      </c>
      <c r="I44" s="26" t="s">
        <v>28</v>
      </c>
      <c r="J44" s="26"/>
      <c r="K44" s="26"/>
      <c r="L44" s="27"/>
      <c r="M44" s="32" t="s">
        <v>88</v>
      </c>
      <c r="N44" s="29" t="s">
        <v>206</v>
      </c>
      <c r="O44" s="26" t="n">
        <v>1995</v>
      </c>
      <c r="P44" s="30" t="n">
        <v>40</v>
      </c>
    </row>
    <row r="45" customFormat="false" ht="12.75" hidden="false" customHeight="false" outlineLevel="0" collapsed="false">
      <c r="A45" s="1" t="s">
        <v>207</v>
      </c>
      <c r="B45" s="46" t="s">
        <v>68</v>
      </c>
      <c r="C45" s="66" t="n">
        <v>0.0604166666666667</v>
      </c>
      <c r="D45" s="23" t="n">
        <v>649</v>
      </c>
      <c r="E45" s="24" t="n">
        <f aca="false">D45/700</f>
        <v>0.927142857142857</v>
      </c>
      <c r="F45" s="25" t="n">
        <f aca="false">D45/4370</f>
        <v>0.148512585812357</v>
      </c>
      <c r="G45" s="26" t="s">
        <v>28</v>
      </c>
      <c r="H45" s="26"/>
      <c r="I45" s="26" t="s">
        <v>28</v>
      </c>
      <c r="J45" s="26"/>
      <c r="K45" s="26"/>
      <c r="L45" s="27"/>
      <c r="M45" s="32" t="s">
        <v>84</v>
      </c>
      <c r="N45" s="26" t="s">
        <v>208</v>
      </c>
      <c r="O45" s="26" t="n">
        <v>2002</v>
      </c>
      <c r="P45" s="30" t="n">
        <v>55</v>
      </c>
    </row>
    <row r="46" customFormat="false" ht="12.75" hidden="false" customHeight="false" outlineLevel="0" collapsed="false">
      <c r="A46" s="1" t="s">
        <v>209</v>
      </c>
      <c r="B46" s="46" t="s">
        <v>68</v>
      </c>
      <c r="C46" s="47" t="s">
        <v>210</v>
      </c>
      <c r="D46" s="4" t="n">
        <v>1280</v>
      </c>
      <c r="E46" s="5" t="n">
        <f aca="false">D46/700</f>
        <v>1.82857142857143</v>
      </c>
      <c r="F46" s="6" t="n">
        <f aca="false">D46/4370</f>
        <v>0.292906178489703</v>
      </c>
      <c r="G46" s="26" t="s">
        <v>27</v>
      </c>
      <c r="H46" s="2"/>
      <c r="I46" s="26" t="s">
        <v>28</v>
      </c>
      <c r="J46" s="2" t="s">
        <v>211</v>
      </c>
      <c r="K46" s="26" t="s">
        <v>38</v>
      </c>
      <c r="L46" s="7" t="s">
        <v>39</v>
      </c>
      <c r="M46" s="8" t="s">
        <v>88</v>
      </c>
      <c r="N46" s="2" t="s">
        <v>212</v>
      </c>
      <c r="O46" s="2" t="n">
        <v>1996</v>
      </c>
      <c r="P46" s="3" t="s">
        <v>213</v>
      </c>
    </row>
    <row r="47" customFormat="false" ht="12.75" hidden="false" customHeight="false" outlineLevel="0" collapsed="false">
      <c r="A47" s="63" t="s">
        <v>214</v>
      </c>
      <c r="B47" s="48" t="s">
        <v>53</v>
      </c>
      <c r="C47" s="49" t="n">
        <v>0.449305555555556</v>
      </c>
      <c r="D47" s="65" t="n">
        <v>4218</v>
      </c>
      <c r="E47" s="24" t="n">
        <f aca="false">D47/700</f>
        <v>6.02571428571429</v>
      </c>
      <c r="F47" s="25" t="n">
        <f aca="false">D47/4370</f>
        <v>0.965217391304348</v>
      </c>
      <c r="G47" s="26" t="s">
        <v>26</v>
      </c>
      <c r="H47" s="26" t="s">
        <v>27</v>
      </c>
      <c r="I47" s="26" t="s">
        <v>28</v>
      </c>
      <c r="J47" s="26"/>
      <c r="K47" s="26"/>
      <c r="L47" s="27"/>
      <c r="M47" s="32" t="s">
        <v>138</v>
      </c>
      <c r="N47" s="29" t="s">
        <v>215</v>
      </c>
      <c r="O47" s="26" t="n">
        <v>2002</v>
      </c>
      <c r="P47" s="28" t="s">
        <v>216</v>
      </c>
    </row>
    <row r="48" customFormat="false" ht="12.75" hidden="false" customHeight="false" outlineLevel="0" collapsed="false">
      <c r="A48" s="1" t="s">
        <v>217</v>
      </c>
      <c r="B48" s="43" t="s">
        <v>153</v>
      </c>
      <c r="C48" s="47" t="s">
        <v>218</v>
      </c>
      <c r="D48" s="4" t="n">
        <v>680</v>
      </c>
      <c r="E48" s="5" t="n">
        <f aca="false">D48/700</f>
        <v>0.971428571428571</v>
      </c>
      <c r="F48" s="6" t="n">
        <f aca="false">D48/4370</f>
        <v>0.155606407322654</v>
      </c>
      <c r="G48" s="26" t="s">
        <v>28</v>
      </c>
      <c r="H48" s="2"/>
      <c r="I48" s="2"/>
      <c r="J48" s="2" t="s">
        <v>83</v>
      </c>
      <c r="K48" s="26" t="s">
        <v>38</v>
      </c>
      <c r="L48" s="7" t="s">
        <v>219</v>
      </c>
      <c r="M48" s="8" t="s">
        <v>220</v>
      </c>
      <c r="N48" s="2" t="s">
        <v>221</v>
      </c>
      <c r="O48" s="2" t="n">
        <v>1989</v>
      </c>
      <c r="P48" s="3" t="n">
        <v>376</v>
      </c>
    </row>
    <row r="49" customFormat="false" ht="12.75" hidden="false" customHeight="false" outlineLevel="0" collapsed="false">
      <c r="A49" s="71" t="s">
        <v>222</v>
      </c>
      <c r="B49" s="52" t="s">
        <v>68</v>
      </c>
      <c r="C49" s="53" t="n">
        <v>0.0576388888888889</v>
      </c>
      <c r="D49" s="72" t="n">
        <v>4370</v>
      </c>
      <c r="E49" s="55" t="n">
        <f aca="false">D49/700</f>
        <v>6.24285714285714</v>
      </c>
      <c r="F49" s="56" t="n">
        <f aca="false">D49/4370</f>
        <v>1</v>
      </c>
      <c r="G49" s="57" t="s">
        <v>96</v>
      </c>
      <c r="H49" s="58"/>
      <c r="I49" s="57" t="s">
        <v>27</v>
      </c>
      <c r="J49" s="57"/>
      <c r="K49" s="58" t="s">
        <v>98</v>
      </c>
      <c r="L49" s="59" t="s">
        <v>50</v>
      </c>
      <c r="M49" s="73" t="s">
        <v>189</v>
      </c>
      <c r="N49" s="61" t="s">
        <v>223</v>
      </c>
      <c r="O49" s="58" t="n">
        <v>1983</v>
      </c>
      <c r="P49" s="74" t="n">
        <v>74</v>
      </c>
    </row>
    <row r="50" customFormat="false" ht="12.75" hidden="false" customHeight="false" outlineLevel="0" collapsed="false">
      <c r="A50" s="1" t="s">
        <v>224</v>
      </c>
      <c r="B50" s="48" t="s">
        <v>225</v>
      </c>
      <c r="C50" s="47" t="s">
        <v>226</v>
      </c>
      <c r="D50" s="75" t="n">
        <v>3937</v>
      </c>
      <c r="E50" s="76" t="n">
        <f aca="false">D50/700</f>
        <v>5.62428571428571</v>
      </c>
      <c r="F50" s="6" t="n">
        <f aca="false">D50/4370</f>
        <v>0.90091533180778</v>
      </c>
      <c r="G50" s="26" t="s">
        <v>26</v>
      </c>
      <c r="H50" s="26" t="s">
        <v>27</v>
      </c>
      <c r="I50" s="26" t="s">
        <v>28</v>
      </c>
      <c r="J50" s="41" t="s">
        <v>37</v>
      </c>
      <c r="K50" s="2" t="s">
        <v>49</v>
      </c>
      <c r="L50" s="7" t="s">
        <v>39</v>
      </c>
      <c r="M50" s="8" t="s">
        <v>227</v>
      </c>
      <c r="N50" s="2" t="s">
        <v>228</v>
      </c>
      <c r="O50" s="2" t="n">
        <v>2005</v>
      </c>
      <c r="P50" s="3" t="n">
        <v>244.245</v>
      </c>
    </row>
    <row r="51" customFormat="false" ht="12.75" hidden="false" customHeight="false" outlineLevel="0" collapsed="false">
      <c r="A51" s="1" t="s">
        <v>229</v>
      </c>
      <c r="B51" s="43" t="s">
        <v>159</v>
      </c>
      <c r="C51" s="47" t="s">
        <v>230</v>
      </c>
      <c r="D51" s="4" t="n">
        <v>1347</v>
      </c>
      <c r="E51" s="24" t="n">
        <f aca="false">D51/700</f>
        <v>1.92428571428571</v>
      </c>
      <c r="F51" s="25" t="n">
        <f aca="false">D51/4370</f>
        <v>0.308237986270023</v>
      </c>
      <c r="G51" s="26" t="s">
        <v>96</v>
      </c>
      <c r="H51" s="26" t="s">
        <v>27</v>
      </c>
      <c r="I51" s="26" t="s">
        <v>28</v>
      </c>
      <c r="J51" s="26" t="s">
        <v>231</v>
      </c>
      <c r="K51" s="26" t="s">
        <v>38</v>
      </c>
      <c r="L51" s="27" t="s">
        <v>58</v>
      </c>
      <c r="M51" s="33" t="s">
        <v>84</v>
      </c>
      <c r="N51" s="41" t="s">
        <v>232</v>
      </c>
      <c r="O51" s="41" t="n">
        <v>1992</v>
      </c>
      <c r="P51" s="3" t="n">
        <v>77</v>
      </c>
    </row>
    <row r="52" customFormat="false" ht="12.75" hidden="false" customHeight="false" outlineLevel="0" collapsed="false">
      <c r="A52" s="1" t="s">
        <v>229</v>
      </c>
      <c r="B52" s="43" t="s">
        <v>159</v>
      </c>
      <c r="C52" s="47" t="s">
        <v>230</v>
      </c>
      <c r="D52" s="4" t="n">
        <v>2086</v>
      </c>
      <c r="E52" s="24" t="n">
        <f aca="false">D52/700</f>
        <v>2.98</v>
      </c>
      <c r="F52" s="25" t="n">
        <f aca="false">D52/4370</f>
        <v>0.477345537757437</v>
      </c>
      <c r="G52" s="26" t="s">
        <v>26</v>
      </c>
      <c r="H52" s="26"/>
      <c r="I52" s="26" t="s">
        <v>28</v>
      </c>
      <c r="J52" s="26" t="s">
        <v>83</v>
      </c>
      <c r="K52" s="26" t="s">
        <v>38</v>
      </c>
      <c r="L52" s="27" t="s">
        <v>39</v>
      </c>
      <c r="M52" s="33" t="s">
        <v>84</v>
      </c>
      <c r="N52" s="41" t="s">
        <v>232</v>
      </c>
      <c r="O52" s="41" t="n">
        <v>1992</v>
      </c>
      <c r="P52" s="3" t="s">
        <v>233</v>
      </c>
    </row>
    <row r="53" customFormat="false" ht="12.75" hidden="false" customHeight="false" outlineLevel="0" collapsed="false">
      <c r="A53" s="1" t="s">
        <v>234</v>
      </c>
      <c r="B53" s="46" t="s">
        <v>68</v>
      </c>
      <c r="C53" s="66" t="n">
        <v>0.0402777777777778</v>
      </c>
      <c r="D53" s="23" t="n">
        <v>651</v>
      </c>
      <c r="E53" s="24" t="n">
        <f aca="false">D53/700</f>
        <v>0.93</v>
      </c>
      <c r="F53" s="25" t="n">
        <f aca="false">D53/4370</f>
        <v>0.148970251716247</v>
      </c>
      <c r="G53" s="26" t="s">
        <v>96</v>
      </c>
      <c r="H53" s="26"/>
      <c r="I53" s="26"/>
      <c r="J53" s="26" t="s">
        <v>235</v>
      </c>
      <c r="K53" s="26" t="s">
        <v>38</v>
      </c>
      <c r="L53" s="27" t="s">
        <v>219</v>
      </c>
      <c r="M53" s="32" t="s">
        <v>189</v>
      </c>
      <c r="N53" s="29" t="s">
        <v>236</v>
      </c>
      <c r="O53" s="26" t="n">
        <v>1993</v>
      </c>
      <c r="P53" s="30" t="s">
        <v>111</v>
      </c>
    </row>
    <row r="54" customFormat="false" ht="12.75" hidden="false" customHeight="false" outlineLevel="0" collapsed="false">
      <c r="A54" s="1" t="s">
        <v>237</v>
      </c>
      <c r="B54" s="48" t="s">
        <v>238</v>
      </c>
      <c r="C54" s="49" t="n">
        <v>0.125</v>
      </c>
      <c r="D54" s="4" t="n">
        <v>1525</v>
      </c>
      <c r="E54" s="24" t="n">
        <f aca="false">D54/700</f>
        <v>2.17857142857143</v>
      </c>
      <c r="F54" s="25" t="n">
        <f aca="false">D54/4370</f>
        <v>0.348970251716247</v>
      </c>
      <c r="G54" s="26" t="s">
        <v>26</v>
      </c>
      <c r="H54" s="26" t="s">
        <v>27</v>
      </c>
      <c r="I54" s="26" t="s">
        <v>28</v>
      </c>
      <c r="J54" s="26" t="s">
        <v>83</v>
      </c>
      <c r="K54" s="26" t="s">
        <v>38</v>
      </c>
      <c r="L54" s="27" t="s">
        <v>39</v>
      </c>
      <c r="M54" s="8" t="s">
        <v>239</v>
      </c>
      <c r="N54" s="2" t="s">
        <v>240</v>
      </c>
      <c r="O54" s="2" t="n">
        <v>2003</v>
      </c>
      <c r="P54" s="3" t="s">
        <v>241</v>
      </c>
    </row>
    <row r="55" customFormat="false" ht="12.75" hidden="false" customHeight="false" outlineLevel="0" collapsed="false">
      <c r="A55" s="77" t="s">
        <v>242</v>
      </c>
      <c r="B55" s="43" t="s">
        <v>42</v>
      </c>
      <c r="C55" s="47" t="s">
        <v>243</v>
      </c>
      <c r="D55" s="75" t="n">
        <v>932</v>
      </c>
      <c r="E55" s="24" t="n">
        <f aca="false">D55/700</f>
        <v>1.33142857142857</v>
      </c>
      <c r="F55" s="25" t="n">
        <f aca="false">D55/4370</f>
        <v>0.213272311212815</v>
      </c>
      <c r="G55" s="26" t="s">
        <v>26</v>
      </c>
      <c r="H55" s="26" t="s">
        <v>27</v>
      </c>
      <c r="I55" s="26" t="s">
        <v>28</v>
      </c>
      <c r="J55" s="26" t="s">
        <v>83</v>
      </c>
      <c r="K55" s="26" t="s">
        <v>38</v>
      </c>
      <c r="L55" s="70" t="s">
        <v>58</v>
      </c>
      <c r="M55" s="8" t="s">
        <v>167</v>
      </c>
      <c r="N55" s="2" t="s">
        <v>244</v>
      </c>
      <c r="O55" s="2" t="n">
        <v>2005</v>
      </c>
      <c r="P55" s="3" t="n">
        <v>296</v>
      </c>
    </row>
    <row r="56" customFormat="false" ht="12.75" hidden="false" customHeight="false" outlineLevel="0" collapsed="false">
      <c r="A56" s="1" t="s">
        <v>245</v>
      </c>
      <c r="B56" s="48" t="s">
        <v>53</v>
      </c>
      <c r="C56" s="47" t="s">
        <v>246</v>
      </c>
      <c r="D56" s="4" t="n">
        <v>4261</v>
      </c>
      <c r="E56" s="5" t="n">
        <f aca="false">D56/700</f>
        <v>6.08714285714286</v>
      </c>
      <c r="F56" s="6" t="n">
        <f aca="false">D56/4370</f>
        <v>0.975057208237986</v>
      </c>
      <c r="G56" s="26" t="s">
        <v>26</v>
      </c>
      <c r="H56" s="26" t="s">
        <v>27</v>
      </c>
      <c r="I56" s="26" t="s">
        <v>28</v>
      </c>
      <c r="J56" s="2" t="s">
        <v>83</v>
      </c>
      <c r="K56" s="26" t="s">
        <v>38</v>
      </c>
      <c r="L56" s="7" t="s">
        <v>58</v>
      </c>
      <c r="M56" s="8" t="s">
        <v>189</v>
      </c>
      <c r="N56" s="2" t="s">
        <v>247</v>
      </c>
      <c r="O56" s="2" t="n">
        <v>2004</v>
      </c>
      <c r="P56" s="3" t="n">
        <v>388</v>
      </c>
    </row>
    <row r="57" customFormat="false" ht="12.75" hidden="false" customHeight="false" outlineLevel="0" collapsed="false">
      <c r="A57" s="1" t="s">
        <v>248</v>
      </c>
      <c r="B57" s="48" t="s">
        <v>249</v>
      </c>
      <c r="C57" s="49" t="n">
        <v>0.411111111111111</v>
      </c>
      <c r="D57" s="4" t="n">
        <v>5942</v>
      </c>
      <c r="E57" s="24" t="n">
        <f aca="false">D57/700</f>
        <v>8.48857142857143</v>
      </c>
      <c r="F57" s="25" t="n">
        <f aca="false">D57/4370</f>
        <v>1.35972540045767</v>
      </c>
      <c r="G57" s="26" t="s">
        <v>26</v>
      </c>
      <c r="H57" s="26"/>
      <c r="I57" s="26" t="s">
        <v>28</v>
      </c>
      <c r="J57" s="26"/>
      <c r="K57" s="26"/>
      <c r="L57" s="27"/>
      <c r="M57" s="32" t="s">
        <v>250</v>
      </c>
      <c r="N57" s="26" t="s">
        <v>251</v>
      </c>
      <c r="O57" s="2" t="n">
        <v>1997</v>
      </c>
      <c r="P57" s="3" t="s">
        <v>252</v>
      </c>
    </row>
    <row r="58" customFormat="false" ht="12.75" hidden="false" customHeight="false" outlineLevel="0" collapsed="false">
      <c r="A58" s="1" t="s">
        <v>248</v>
      </c>
      <c r="B58" s="48" t="s">
        <v>118</v>
      </c>
      <c r="C58" s="47" t="s">
        <v>253</v>
      </c>
      <c r="D58" s="4" t="n">
        <v>9066</v>
      </c>
      <c r="E58" s="24" t="n">
        <f aca="false">D58/700</f>
        <v>12.9514285714286</v>
      </c>
      <c r="F58" s="25" t="n">
        <f aca="false">D58/4370</f>
        <v>2.0745995423341</v>
      </c>
      <c r="G58" s="26" t="s">
        <v>26</v>
      </c>
      <c r="H58" s="26"/>
      <c r="I58" s="26" t="s">
        <v>28</v>
      </c>
      <c r="J58" s="26" t="s">
        <v>83</v>
      </c>
      <c r="K58" s="26" t="s">
        <v>38</v>
      </c>
      <c r="L58" s="7" t="s">
        <v>72</v>
      </c>
      <c r="M58" s="32" t="s">
        <v>250</v>
      </c>
      <c r="N58" s="26" t="s">
        <v>251</v>
      </c>
      <c r="O58" s="2" t="n">
        <v>1997</v>
      </c>
      <c r="P58" s="3" t="s">
        <v>254</v>
      </c>
    </row>
    <row r="59" customFormat="false" ht="12.75" hidden="false" customHeight="false" outlineLevel="0" collapsed="false">
      <c r="A59" s="1" t="s">
        <v>255</v>
      </c>
      <c r="B59" s="46" t="s">
        <v>68</v>
      </c>
      <c r="C59" s="66" t="n">
        <v>0.0625</v>
      </c>
      <c r="D59" s="23" t="n">
        <v>1396</v>
      </c>
      <c r="E59" s="24" t="n">
        <f aca="false">D59/700</f>
        <v>1.99428571428571</v>
      </c>
      <c r="F59" s="25" t="n">
        <f aca="false">D59/4370</f>
        <v>0.319450800915332</v>
      </c>
      <c r="G59" s="26" t="s">
        <v>26</v>
      </c>
      <c r="H59" s="26" t="s">
        <v>27</v>
      </c>
      <c r="I59" s="26" t="s">
        <v>28</v>
      </c>
      <c r="J59" s="26"/>
      <c r="K59" s="26"/>
      <c r="L59" s="27"/>
      <c r="M59" s="32" t="s">
        <v>73</v>
      </c>
      <c r="N59" s="26" t="s">
        <v>256</v>
      </c>
      <c r="O59" s="26" t="n">
        <v>2004</v>
      </c>
      <c r="P59" s="30" t="s">
        <v>257</v>
      </c>
    </row>
    <row r="60" customFormat="false" ht="12.75" hidden="false" customHeight="false" outlineLevel="0" collapsed="false">
      <c r="A60" s="1" t="s">
        <v>258</v>
      </c>
      <c r="B60" s="48" t="s">
        <v>35</v>
      </c>
      <c r="C60" s="47" t="s">
        <v>259</v>
      </c>
      <c r="D60" s="4" t="n">
        <v>1680</v>
      </c>
      <c r="E60" s="5" t="n">
        <f aca="false">D60/700</f>
        <v>2.4</v>
      </c>
      <c r="F60" s="6" t="n">
        <f aca="false">D60/4370</f>
        <v>0.384439359267735</v>
      </c>
      <c r="G60" s="26" t="s">
        <v>26</v>
      </c>
      <c r="H60" s="26" t="s">
        <v>27</v>
      </c>
      <c r="I60" s="26" t="s">
        <v>28</v>
      </c>
      <c r="J60" s="2" t="s">
        <v>37</v>
      </c>
      <c r="K60" s="26" t="s">
        <v>38</v>
      </c>
      <c r="L60" s="7" t="s">
        <v>58</v>
      </c>
      <c r="M60" s="8" t="s">
        <v>193</v>
      </c>
      <c r="N60" s="2" t="s">
        <v>260</v>
      </c>
      <c r="O60" s="2" t="n">
        <v>2006</v>
      </c>
      <c r="P60" s="3"/>
    </row>
    <row r="61" customFormat="false" ht="12.75" hidden="false" customHeight="false" outlineLevel="0" collapsed="false">
      <c r="A61" s="1" t="s">
        <v>261</v>
      </c>
      <c r="B61" s="48" t="s">
        <v>262</v>
      </c>
      <c r="C61" s="33" t="s">
        <v>263</v>
      </c>
      <c r="D61" s="4" t="n">
        <v>5284</v>
      </c>
      <c r="E61" s="5" t="n">
        <f aca="false">D61/700</f>
        <v>7.54857142857143</v>
      </c>
      <c r="F61" s="6" t="n">
        <f aca="false">D61/4370</f>
        <v>1.2091533180778</v>
      </c>
      <c r="G61" s="26" t="s">
        <v>26</v>
      </c>
      <c r="H61" s="26" t="s">
        <v>27</v>
      </c>
      <c r="I61" s="26" t="s">
        <v>28</v>
      </c>
      <c r="J61" s="41" t="s">
        <v>83</v>
      </c>
      <c r="K61" s="41" t="s">
        <v>38</v>
      </c>
      <c r="L61" s="7"/>
      <c r="M61" s="3" t="s">
        <v>227</v>
      </c>
      <c r="N61" s="2" t="s">
        <v>264</v>
      </c>
      <c r="O61" s="2" t="n">
        <v>2005</v>
      </c>
      <c r="P61" s="3" t="n">
        <v>273.274</v>
      </c>
    </row>
    <row r="62" customFormat="false" ht="12.75" hidden="false" customHeight="false" outlineLevel="0" collapsed="false">
      <c r="A62" s="1" t="s">
        <v>265</v>
      </c>
      <c r="B62" s="48" t="s">
        <v>35</v>
      </c>
      <c r="C62" s="47" t="s">
        <v>266</v>
      </c>
      <c r="D62" s="4" t="n">
        <v>2198</v>
      </c>
      <c r="E62" s="24" t="n">
        <f aca="false">D62/700</f>
        <v>3.14</v>
      </c>
      <c r="F62" s="25" t="n">
        <f aca="false">D62/4370</f>
        <v>0.502974828375286</v>
      </c>
      <c r="G62" s="26" t="s">
        <v>26</v>
      </c>
      <c r="H62" s="26"/>
      <c r="I62" s="26" t="s">
        <v>28</v>
      </c>
      <c r="J62" s="2" t="s">
        <v>103</v>
      </c>
      <c r="K62" s="26" t="s">
        <v>38</v>
      </c>
      <c r="L62" s="7" t="s">
        <v>39</v>
      </c>
      <c r="M62" s="8" t="s">
        <v>189</v>
      </c>
      <c r="N62" s="2" t="s">
        <v>267</v>
      </c>
      <c r="O62" s="2" t="n">
        <v>2006</v>
      </c>
      <c r="P62" s="3" t="n">
        <v>274</v>
      </c>
    </row>
    <row r="63" customFormat="false" ht="12.75" hidden="false" customHeight="false" outlineLevel="0" collapsed="false">
      <c r="A63" s="1" t="s">
        <v>268</v>
      </c>
      <c r="B63" s="48" t="s">
        <v>269</v>
      </c>
      <c r="C63" s="47" t="s">
        <v>266</v>
      </c>
      <c r="D63" s="4" t="n">
        <v>4165</v>
      </c>
      <c r="E63" s="5" t="n">
        <f aca="false">D63/700</f>
        <v>5.95</v>
      </c>
      <c r="F63" s="6" t="n">
        <f aca="false">D63/4370</f>
        <v>0.953089244851259</v>
      </c>
      <c r="G63" s="26" t="s">
        <v>26</v>
      </c>
      <c r="H63" s="26"/>
      <c r="I63" s="26" t="s">
        <v>28</v>
      </c>
      <c r="J63" s="2" t="s">
        <v>48</v>
      </c>
      <c r="K63" s="26" t="s">
        <v>38</v>
      </c>
      <c r="L63" s="7" t="s">
        <v>72</v>
      </c>
      <c r="M63" s="8" t="s">
        <v>189</v>
      </c>
      <c r="N63" s="2" t="s">
        <v>270</v>
      </c>
      <c r="O63" s="2" t="n">
        <v>2006</v>
      </c>
      <c r="P63" s="3" t="n">
        <v>384</v>
      </c>
    </row>
    <row r="64" customFormat="false" ht="12.75" hidden="false" customHeight="false" outlineLevel="0" collapsed="false">
      <c r="A64" s="1" t="s">
        <v>271</v>
      </c>
      <c r="B64" s="2" t="s">
        <v>153</v>
      </c>
      <c r="C64" s="47" t="s">
        <v>154</v>
      </c>
      <c r="D64" s="4" t="n">
        <v>701</v>
      </c>
      <c r="E64" s="5" t="n">
        <f aca="false">D64/700</f>
        <v>1.00142857142857</v>
      </c>
      <c r="F64" s="6" t="n">
        <f aca="false">D64/4370</f>
        <v>0.160411899313501</v>
      </c>
      <c r="G64" s="26" t="s">
        <v>272</v>
      </c>
      <c r="H64" s="2"/>
      <c r="I64" s="26" t="s">
        <v>27</v>
      </c>
      <c r="J64" s="2" t="s">
        <v>83</v>
      </c>
      <c r="K64" s="43" t="s">
        <v>71</v>
      </c>
      <c r="L64" s="7" t="s">
        <v>58</v>
      </c>
      <c r="M64" s="8" t="s">
        <v>273</v>
      </c>
      <c r="N64" s="2" t="s">
        <v>274</v>
      </c>
      <c r="O64" s="2" t="n">
        <v>1992</v>
      </c>
      <c r="P64" s="3" t="s">
        <v>157</v>
      </c>
    </row>
    <row r="65" customFormat="false" ht="12.75" hidden="false" customHeight="false" outlineLevel="0" collapsed="false">
      <c r="A65" s="1" t="s">
        <v>275</v>
      </c>
      <c r="B65" s="2" t="s">
        <v>153</v>
      </c>
      <c r="C65" s="47" t="s">
        <v>218</v>
      </c>
      <c r="D65" s="4" t="n">
        <v>246</v>
      </c>
      <c r="E65" s="5" t="n">
        <f aca="false">D65/700</f>
        <v>0.351428571428571</v>
      </c>
      <c r="F65" s="6" t="n">
        <f aca="false">D65/4370</f>
        <v>0.0562929061784897</v>
      </c>
      <c r="G65" s="26" t="s">
        <v>26</v>
      </c>
      <c r="H65" s="26" t="s">
        <v>27</v>
      </c>
      <c r="I65" s="26" t="s">
        <v>28</v>
      </c>
      <c r="J65" s="2" t="s">
        <v>276</v>
      </c>
      <c r="K65" s="26" t="s">
        <v>38</v>
      </c>
      <c r="L65" s="7" t="s">
        <v>277</v>
      </c>
      <c r="M65" s="8" t="s">
        <v>84</v>
      </c>
      <c r="N65" s="2" t="s">
        <v>278</v>
      </c>
      <c r="O65" s="2" t="n">
        <v>1987</v>
      </c>
      <c r="P65" s="3" t="s">
        <v>279</v>
      </c>
    </row>
    <row r="66" customFormat="false" ht="12.75" hidden="false" customHeight="false" outlineLevel="0" collapsed="false">
      <c r="A66" s="1" t="s">
        <v>280</v>
      </c>
      <c r="B66" s="35" t="s">
        <v>281</v>
      </c>
      <c r="C66" s="78" t="s">
        <v>282</v>
      </c>
      <c r="D66" s="4" t="n">
        <v>17219</v>
      </c>
      <c r="E66" s="24" t="n">
        <f aca="false">D66/700</f>
        <v>24.5985714285714</v>
      </c>
      <c r="F66" s="25" t="n">
        <f aca="false">D66/4370</f>
        <v>3.94027459954233</v>
      </c>
      <c r="G66" s="26" t="s">
        <v>26</v>
      </c>
      <c r="H66" s="26" t="s">
        <v>27</v>
      </c>
      <c r="I66" s="26" t="s">
        <v>28</v>
      </c>
      <c r="J66" s="26"/>
      <c r="K66" s="26"/>
      <c r="L66" s="27" t="s">
        <v>39</v>
      </c>
      <c r="M66" s="32" t="s">
        <v>220</v>
      </c>
      <c r="N66" s="26" t="s">
        <v>283</v>
      </c>
      <c r="O66" s="2" t="n">
        <v>2004</v>
      </c>
      <c r="P66" s="3" t="s">
        <v>284</v>
      </c>
    </row>
    <row r="67" customFormat="false" ht="12.75" hidden="false" customHeight="false" outlineLevel="0" collapsed="false">
      <c r="A67" s="1" t="s">
        <v>285</v>
      </c>
      <c r="B67" s="46" t="s">
        <v>68</v>
      </c>
      <c r="C67" s="66" t="n">
        <v>0.0333333333333333</v>
      </c>
      <c r="D67" s="23" t="n">
        <v>495</v>
      </c>
      <c r="E67" s="24" t="n">
        <f aca="false">D67/700</f>
        <v>0.707142857142857</v>
      </c>
      <c r="F67" s="25" t="n">
        <f aca="false">D67/4370</f>
        <v>0.113272311212815</v>
      </c>
      <c r="G67" s="26" t="s">
        <v>96</v>
      </c>
      <c r="H67" s="26"/>
      <c r="I67" s="26" t="s">
        <v>97</v>
      </c>
      <c r="J67" s="26"/>
      <c r="K67" s="26"/>
      <c r="L67" s="27"/>
      <c r="M67" s="32" t="s">
        <v>286</v>
      </c>
      <c r="N67" s="29" t="s">
        <v>287</v>
      </c>
      <c r="O67" s="26" t="n">
        <v>2000</v>
      </c>
      <c r="P67" s="30" t="s">
        <v>111</v>
      </c>
    </row>
    <row r="68" customFormat="false" ht="12.75" hidden="false" customHeight="false" outlineLevel="0" collapsed="false">
      <c r="A68" s="1" t="s">
        <v>288</v>
      </c>
      <c r="B68" s="48" t="s">
        <v>289</v>
      </c>
      <c r="C68" s="47" t="s">
        <v>290</v>
      </c>
      <c r="D68" s="4" t="n">
        <v>8878</v>
      </c>
      <c r="E68" s="5" t="n">
        <f aca="false">D68/700</f>
        <v>12.6828571428571</v>
      </c>
      <c r="F68" s="6" t="n">
        <f aca="false">D68/4370</f>
        <v>2.03157894736842</v>
      </c>
      <c r="G68" s="26" t="s">
        <v>26</v>
      </c>
      <c r="H68" s="26"/>
      <c r="I68" s="26" t="s">
        <v>28</v>
      </c>
      <c r="J68" s="2" t="s">
        <v>83</v>
      </c>
      <c r="K68" s="26" t="s">
        <v>38</v>
      </c>
      <c r="L68" s="7" t="s">
        <v>39</v>
      </c>
      <c r="M68" s="8" t="s">
        <v>291</v>
      </c>
      <c r="N68" s="2" t="s">
        <v>292</v>
      </c>
      <c r="O68" s="2" t="n">
        <v>2005</v>
      </c>
      <c r="P68" s="3" t="s">
        <v>293</v>
      </c>
    </row>
    <row r="69" customFormat="false" ht="12.75" hidden="false" customHeight="false" outlineLevel="0" collapsed="false">
      <c r="A69" s="1" t="s">
        <v>294</v>
      </c>
      <c r="B69" s="48" t="s">
        <v>53</v>
      </c>
      <c r="C69" s="47" t="s">
        <v>295</v>
      </c>
      <c r="D69" s="4" t="n">
        <v>4328</v>
      </c>
      <c r="E69" s="24" t="n">
        <f aca="false">D69/700</f>
        <v>6.18285714285714</v>
      </c>
      <c r="F69" s="25" t="n">
        <f aca="false">D69/4370</f>
        <v>0.990389016018307</v>
      </c>
      <c r="G69" s="26" t="s">
        <v>272</v>
      </c>
      <c r="H69" s="2"/>
      <c r="I69" s="26" t="s">
        <v>28</v>
      </c>
      <c r="J69" s="2" t="s">
        <v>166</v>
      </c>
      <c r="K69" s="43" t="s">
        <v>296</v>
      </c>
      <c r="L69" s="7" t="s">
        <v>58</v>
      </c>
      <c r="M69" s="8" t="s">
        <v>286</v>
      </c>
      <c r="N69" s="2" t="s">
        <v>297</v>
      </c>
      <c r="O69" s="2" t="n">
        <v>1994</v>
      </c>
      <c r="P69" s="3" t="n">
        <v>281</v>
      </c>
    </row>
    <row r="70" customFormat="false" ht="12.75" hidden="false" customHeight="false" outlineLevel="0" collapsed="false">
      <c r="A70" s="1" t="s">
        <v>298</v>
      </c>
      <c r="B70" s="48" t="s">
        <v>299</v>
      </c>
      <c r="C70" s="67" t="n">
        <v>0.386805555555556</v>
      </c>
      <c r="D70" s="23" t="n">
        <v>4003</v>
      </c>
      <c r="E70" s="24" t="n">
        <f aca="false">D70/700</f>
        <v>5.71857142857143</v>
      </c>
      <c r="F70" s="25" t="n">
        <f aca="false">D70/4370</f>
        <v>0.916018306636156</v>
      </c>
      <c r="G70" s="26" t="s">
        <v>26</v>
      </c>
      <c r="H70" s="26" t="s">
        <v>27</v>
      </c>
      <c r="I70" s="26" t="s">
        <v>28</v>
      </c>
      <c r="J70" s="26" t="s">
        <v>83</v>
      </c>
      <c r="K70" s="26" t="s">
        <v>38</v>
      </c>
      <c r="L70" s="27" t="s">
        <v>39</v>
      </c>
      <c r="M70" s="32" t="s">
        <v>138</v>
      </c>
      <c r="N70" s="29" t="s">
        <v>300</v>
      </c>
      <c r="O70" s="26" t="n">
        <v>2002</v>
      </c>
      <c r="P70" s="30" t="n">
        <v>62</v>
      </c>
    </row>
    <row r="71" customFormat="false" ht="12.75" hidden="false" customHeight="false" outlineLevel="0" collapsed="false">
      <c r="A71" s="1" t="s">
        <v>301</v>
      </c>
      <c r="B71" s="48" t="s">
        <v>302</v>
      </c>
      <c r="C71" s="67" t="n">
        <v>0.202777777777778</v>
      </c>
      <c r="D71" s="23" t="n">
        <v>2142</v>
      </c>
      <c r="E71" s="24" t="n">
        <f aca="false">D71/700</f>
        <v>3.06</v>
      </c>
      <c r="F71" s="25" t="n">
        <f aca="false">D71/4370</f>
        <v>0.490160183066362</v>
      </c>
      <c r="G71" s="26" t="s">
        <v>26</v>
      </c>
      <c r="H71" s="26" t="s">
        <v>27</v>
      </c>
      <c r="I71" s="26" t="s">
        <v>28</v>
      </c>
      <c r="J71" s="26" t="s">
        <v>83</v>
      </c>
      <c r="K71" s="26" t="s">
        <v>38</v>
      </c>
      <c r="L71" s="27" t="s">
        <v>39</v>
      </c>
      <c r="M71" s="32" t="s">
        <v>138</v>
      </c>
      <c r="N71" s="29" t="s">
        <v>303</v>
      </c>
      <c r="O71" s="26" t="n">
        <v>2003</v>
      </c>
      <c r="P71" s="30" t="n">
        <v>63</v>
      </c>
    </row>
    <row r="72" customFormat="false" ht="12.75" hidden="false" customHeight="false" outlineLevel="0" collapsed="false">
      <c r="A72" s="1" t="s">
        <v>304</v>
      </c>
      <c r="B72" s="48" t="s">
        <v>113</v>
      </c>
      <c r="C72" s="47" t="s">
        <v>305</v>
      </c>
      <c r="D72" s="75" t="n">
        <v>1300</v>
      </c>
      <c r="E72" s="24" t="n">
        <f aca="false">D72/700</f>
        <v>1.85714285714286</v>
      </c>
      <c r="F72" s="25" t="n">
        <f aca="false">D72/4370</f>
        <v>0.297482837528604</v>
      </c>
      <c r="G72" s="26" t="s">
        <v>26</v>
      </c>
      <c r="H72" s="26" t="s">
        <v>27</v>
      </c>
      <c r="I72" s="26" t="s">
        <v>28</v>
      </c>
      <c r="J72" s="26" t="s">
        <v>62</v>
      </c>
      <c r="K72" s="26" t="s">
        <v>38</v>
      </c>
      <c r="L72" s="70" t="s">
        <v>39</v>
      </c>
      <c r="M72" s="32" t="s">
        <v>306</v>
      </c>
      <c r="N72" s="2" t="s">
        <v>307</v>
      </c>
      <c r="O72" s="2" t="n">
        <v>2003</v>
      </c>
      <c r="P72" s="3" t="n">
        <v>294</v>
      </c>
    </row>
    <row r="73" customFormat="false" ht="12.75" hidden="false" customHeight="false" outlineLevel="0" collapsed="false">
      <c r="A73" s="1" t="s">
        <v>308</v>
      </c>
      <c r="B73" s="43" t="s">
        <v>65</v>
      </c>
      <c r="C73" s="47" t="s">
        <v>309</v>
      </c>
      <c r="D73" s="75" t="n">
        <v>1106</v>
      </c>
      <c r="E73" s="24" t="n">
        <f aca="false">D73/700</f>
        <v>1.58</v>
      </c>
      <c r="F73" s="25" t="n">
        <f aca="false">D73/4370</f>
        <v>0.253089244851259</v>
      </c>
      <c r="G73" s="26" t="s">
        <v>272</v>
      </c>
      <c r="H73" s="41"/>
      <c r="I73" s="26" t="s">
        <v>28</v>
      </c>
      <c r="J73" s="26" t="s">
        <v>83</v>
      </c>
      <c r="K73" s="43" t="s">
        <v>296</v>
      </c>
      <c r="L73" s="70" t="s">
        <v>58</v>
      </c>
      <c r="M73" s="32" t="s">
        <v>88</v>
      </c>
      <c r="N73" s="2" t="s">
        <v>310</v>
      </c>
      <c r="O73" s="2" t="n">
        <v>1991</v>
      </c>
      <c r="P73" s="3" t="n">
        <v>296</v>
      </c>
    </row>
    <row r="74" customFormat="false" ht="12.75" hidden="false" customHeight="false" outlineLevel="0" collapsed="false">
      <c r="A74" s="1" t="s">
        <v>311</v>
      </c>
      <c r="B74" s="48" t="s">
        <v>53</v>
      </c>
      <c r="C74" s="47" t="s">
        <v>312</v>
      </c>
      <c r="D74" s="75" t="n">
        <v>4707</v>
      </c>
      <c r="E74" s="24" t="n">
        <f aca="false">D74/700</f>
        <v>6.72428571428571</v>
      </c>
      <c r="F74" s="25" t="n">
        <f aca="false">D74/4370</f>
        <v>1.07711670480549</v>
      </c>
      <c r="G74" s="26" t="s">
        <v>26</v>
      </c>
      <c r="H74" s="26" t="s">
        <v>27</v>
      </c>
      <c r="I74" s="26" t="s">
        <v>28</v>
      </c>
      <c r="J74" s="43" t="s">
        <v>62</v>
      </c>
      <c r="K74" s="26" t="s">
        <v>38</v>
      </c>
      <c r="L74" s="70" t="s">
        <v>39</v>
      </c>
      <c r="M74" s="32" t="s">
        <v>88</v>
      </c>
      <c r="N74" s="2" t="s">
        <v>313</v>
      </c>
      <c r="O74" s="2" t="n">
        <v>1998</v>
      </c>
      <c r="P74" s="3" t="n">
        <v>296.297</v>
      </c>
    </row>
    <row r="75" customFormat="false" ht="12.75" hidden="false" customHeight="false" outlineLevel="0" collapsed="false">
      <c r="A75" s="1" t="s">
        <v>314</v>
      </c>
      <c r="B75" s="43" t="s">
        <v>315</v>
      </c>
      <c r="C75" s="47" t="s">
        <v>316</v>
      </c>
      <c r="D75" s="75" t="n">
        <v>2218</v>
      </c>
      <c r="E75" s="24" t="n">
        <f aca="false">D75/700</f>
        <v>3.16857142857143</v>
      </c>
      <c r="F75" s="25" t="n">
        <f aca="false">D75/4370</f>
        <v>0.507551487414188</v>
      </c>
      <c r="G75" s="26" t="s">
        <v>26</v>
      </c>
      <c r="H75" s="26"/>
      <c r="I75" s="26" t="s">
        <v>28</v>
      </c>
      <c r="J75" s="43" t="s">
        <v>276</v>
      </c>
      <c r="K75" s="26" t="s">
        <v>38</v>
      </c>
      <c r="L75" s="70" t="s">
        <v>219</v>
      </c>
      <c r="M75" s="32" t="s">
        <v>88</v>
      </c>
      <c r="N75" s="2" t="s">
        <v>317</v>
      </c>
      <c r="O75" s="2" t="n">
        <v>1987</v>
      </c>
      <c r="P75" s="3" t="n">
        <v>295</v>
      </c>
    </row>
    <row r="76" customFormat="false" ht="12.75" hidden="false" customHeight="false" outlineLevel="0" collapsed="false">
      <c r="A76" s="1" t="s">
        <v>318</v>
      </c>
      <c r="B76" s="48" t="s">
        <v>319</v>
      </c>
      <c r="C76" s="47" t="s">
        <v>320</v>
      </c>
      <c r="D76" s="4" t="n">
        <v>3879</v>
      </c>
      <c r="E76" s="5" t="n">
        <f aca="false">D76/700</f>
        <v>5.54142857142857</v>
      </c>
      <c r="F76" s="6" t="n">
        <f aca="false">D76/4370</f>
        <v>0.887643020594966</v>
      </c>
      <c r="G76" s="26" t="s">
        <v>26</v>
      </c>
      <c r="H76" s="26"/>
      <c r="I76" s="26" t="s">
        <v>28</v>
      </c>
      <c r="J76" s="43" t="s">
        <v>103</v>
      </c>
      <c r="K76" s="26" t="s">
        <v>38</v>
      </c>
      <c r="L76" s="7" t="s">
        <v>58</v>
      </c>
      <c r="M76" s="8" t="s">
        <v>321</v>
      </c>
      <c r="N76" s="2" t="s">
        <v>322</v>
      </c>
      <c r="O76" s="2" t="n">
        <v>2005</v>
      </c>
      <c r="P76" s="3" t="n">
        <v>351</v>
      </c>
    </row>
    <row r="77" customFormat="false" ht="12.75" hidden="false" customHeight="false" outlineLevel="0" collapsed="false">
      <c r="A77" s="1" t="s">
        <v>323</v>
      </c>
      <c r="B77" s="48" t="s">
        <v>324</v>
      </c>
      <c r="C77" s="33" t="s">
        <v>325</v>
      </c>
      <c r="D77" s="75" t="n">
        <v>4464</v>
      </c>
      <c r="E77" s="76" t="n">
        <f aca="false">D77/700</f>
        <v>6.37714285714286</v>
      </c>
      <c r="F77" s="6" t="n">
        <f aca="false">D77/4370</f>
        <v>1.02151029748284</v>
      </c>
      <c r="G77" s="26" t="s">
        <v>26</v>
      </c>
      <c r="H77" s="41"/>
      <c r="I77" s="26" t="s">
        <v>28</v>
      </c>
      <c r="J77" s="41" t="s">
        <v>83</v>
      </c>
      <c r="K77" s="41" t="s">
        <v>38</v>
      </c>
      <c r="L77" s="7" t="s">
        <v>326</v>
      </c>
      <c r="M77" s="33"/>
      <c r="N77" s="41" t="s">
        <v>327</v>
      </c>
      <c r="O77" s="41" t="n">
        <v>1997</v>
      </c>
      <c r="P77" s="47" t="n">
        <v>266</v>
      </c>
    </row>
    <row r="78" customFormat="false" ht="12.75" hidden="false" customHeight="false" outlineLevel="0" collapsed="false">
      <c r="A78" s="1" t="s">
        <v>328</v>
      </c>
      <c r="B78" s="41" t="s">
        <v>42</v>
      </c>
      <c r="C78" s="47" t="s">
        <v>329</v>
      </c>
      <c r="D78" s="75" t="n">
        <v>669</v>
      </c>
      <c r="E78" s="76" t="n">
        <f aca="false">D78/700</f>
        <v>0.955714285714286</v>
      </c>
      <c r="F78" s="6" t="n">
        <f aca="false">D78/4370</f>
        <v>0.153089244851259</v>
      </c>
      <c r="G78" s="26" t="s">
        <v>26</v>
      </c>
      <c r="H78" s="26" t="s">
        <v>27</v>
      </c>
      <c r="I78" s="26" t="s">
        <v>28</v>
      </c>
      <c r="J78" s="41" t="s">
        <v>330</v>
      </c>
      <c r="K78" s="41" t="s">
        <v>38</v>
      </c>
      <c r="L78" s="7" t="s">
        <v>58</v>
      </c>
      <c r="M78" s="33"/>
      <c r="N78" s="41" t="s">
        <v>327</v>
      </c>
      <c r="O78" s="41" t="n">
        <v>1996</v>
      </c>
      <c r="P78" s="47" t="n">
        <v>267</v>
      </c>
    </row>
    <row r="79" customFormat="false" ht="12.75" hidden="false" customHeight="false" outlineLevel="0" collapsed="false">
      <c r="A79" s="1" t="s">
        <v>331</v>
      </c>
      <c r="B79" s="48" t="s">
        <v>225</v>
      </c>
      <c r="C79" s="47" t="s">
        <v>332</v>
      </c>
      <c r="D79" s="4" t="n">
        <v>3945</v>
      </c>
      <c r="E79" s="24" t="n">
        <f aca="false">D79/700</f>
        <v>5.63571428571429</v>
      </c>
      <c r="F79" s="25" t="n">
        <f aca="false">D79/4370</f>
        <v>0.902745995423341</v>
      </c>
      <c r="G79" s="26" t="s">
        <v>26</v>
      </c>
      <c r="H79" s="26" t="s">
        <v>27</v>
      </c>
      <c r="I79" s="26" t="s">
        <v>28</v>
      </c>
      <c r="J79" s="26" t="s">
        <v>37</v>
      </c>
      <c r="K79" s="41" t="s">
        <v>38</v>
      </c>
      <c r="L79" s="27" t="s">
        <v>39</v>
      </c>
      <c r="M79" s="8" t="s">
        <v>227</v>
      </c>
      <c r="N79" s="2" t="s">
        <v>333</v>
      </c>
      <c r="O79" s="2" t="n">
        <v>2004</v>
      </c>
      <c r="P79" s="3" t="s">
        <v>334</v>
      </c>
    </row>
    <row r="80" customFormat="false" ht="12.75" hidden="false" customHeight="false" outlineLevel="0" collapsed="false">
      <c r="A80" s="1" t="s">
        <v>335</v>
      </c>
      <c r="B80" s="26" t="s">
        <v>164</v>
      </c>
      <c r="C80" s="47" t="s">
        <v>114</v>
      </c>
      <c r="D80" s="4" t="n">
        <v>458</v>
      </c>
      <c r="E80" s="24" t="n">
        <f aca="false">D80/700</f>
        <v>0.654285714285714</v>
      </c>
      <c r="F80" s="25" t="n">
        <f aca="false">D80/4370</f>
        <v>0.104805491990847</v>
      </c>
      <c r="G80" s="26" t="s">
        <v>26</v>
      </c>
      <c r="H80" s="26" t="s">
        <v>27</v>
      </c>
      <c r="I80" s="26" t="s">
        <v>28</v>
      </c>
      <c r="J80" s="26" t="s">
        <v>336</v>
      </c>
      <c r="K80" s="41" t="s">
        <v>38</v>
      </c>
      <c r="L80" s="27" t="s">
        <v>277</v>
      </c>
      <c r="M80" s="8" t="s">
        <v>250</v>
      </c>
      <c r="N80" s="2" t="s">
        <v>337</v>
      </c>
      <c r="O80" s="2" t="n">
        <v>1997</v>
      </c>
      <c r="P80" s="3" t="s">
        <v>334</v>
      </c>
    </row>
    <row r="81" customFormat="false" ht="12.75" hidden="false" customHeight="false" outlineLevel="0" collapsed="false">
      <c r="A81" s="1" t="s">
        <v>338</v>
      </c>
      <c r="B81" s="48" t="s">
        <v>339</v>
      </c>
      <c r="C81" s="47" t="s">
        <v>340</v>
      </c>
      <c r="D81" s="75" t="n">
        <v>1214</v>
      </c>
      <c r="E81" s="24" t="n">
        <f aca="false">D81/700</f>
        <v>1.73428571428571</v>
      </c>
      <c r="F81" s="25" t="n">
        <f aca="false">D81/4370</f>
        <v>0.277803203661327</v>
      </c>
      <c r="G81" s="26" t="s">
        <v>26</v>
      </c>
      <c r="H81" s="26" t="s">
        <v>27</v>
      </c>
      <c r="I81" s="26" t="s">
        <v>28</v>
      </c>
      <c r="J81" s="43" t="s">
        <v>62</v>
      </c>
      <c r="K81" s="26" t="s">
        <v>38</v>
      </c>
      <c r="L81" s="70" t="s">
        <v>219</v>
      </c>
      <c r="M81" s="8" t="s">
        <v>306</v>
      </c>
      <c r="N81" s="2" t="s">
        <v>341</v>
      </c>
      <c r="O81" s="2" t="n">
        <v>2000</v>
      </c>
      <c r="P81" s="3" t="n">
        <v>297</v>
      </c>
    </row>
    <row r="82" customFormat="false" ht="12.75" hidden="false" customHeight="false" outlineLevel="0" collapsed="false">
      <c r="A82" s="1" t="s">
        <v>342</v>
      </c>
      <c r="B82" s="43" t="s">
        <v>153</v>
      </c>
      <c r="C82" s="47" t="s">
        <v>343</v>
      </c>
      <c r="D82" s="75" t="n">
        <v>216</v>
      </c>
      <c r="E82" s="24" t="n">
        <f aca="false">D82/700</f>
        <v>0.308571428571429</v>
      </c>
      <c r="F82" s="25" t="n">
        <f aca="false">D82/4370</f>
        <v>0.0494279176201373</v>
      </c>
      <c r="G82" s="26" t="s">
        <v>26</v>
      </c>
      <c r="H82" s="26" t="s">
        <v>27</v>
      </c>
      <c r="I82" s="26" t="s">
        <v>28</v>
      </c>
      <c r="J82" s="26" t="s">
        <v>83</v>
      </c>
      <c r="K82" s="26" t="s">
        <v>38</v>
      </c>
      <c r="L82" s="70" t="s">
        <v>39</v>
      </c>
      <c r="M82" s="8" t="s">
        <v>344</v>
      </c>
      <c r="N82" s="2" t="s">
        <v>341</v>
      </c>
      <c r="O82" s="2" t="n">
        <v>2002</v>
      </c>
      <c r="P82" s="3" t="n">
        <v>297</v>
      </c>
    </row>
    <row r="83" customFormat="false" ht="12.75" hidden="false" customHeight="false" outlineLevel="0" collapsed="false">
      <c r="A83" s="45" t="s">
        <v>345</v>
      </c>
      <c r="B83" s="48" t="s">
        <v>346</v>
      </c>
      <c r="C83" s="47" t="s">
        <v>347</v>
      </c>
      <c r="D83" s="4" t="n">
        <v>26649</v>
      </c>
      <c r="E83" s="5" t="n">
        <f aca="false">D83/700</f>
        <v>38.07</v>
      </c>
      <c r="F83" s="6" t="n">
        <f aca="false">D83/4370</f>
        <v>6.09816933638444</v>
      </c>
      <c r="G83" s="26" t="s">
        <v>28</v>
      </c>
      <c r="H83" s="2"/>
      <c r="I83" s="2"/>
      <c r="J83" s="2" t="s">
        <v>62</v>
      </c>
      <c r="K83" s="26" t="s">
        <v>38</v>
      </c>
      <c r="L83" s="7" t="s">
        <v>58</v>
      </c>
      <c r="M83" s="32" t="s">
        <v>120</v>
      </c>
      <c r="N83" s="2" t="s">
        <v>348</v>
      </c>
      <c r="O83" s="2" t="n">
        <v>1976</v>
      </c>
      <c r="P83" s="3" t="s">
        <v>349</v>
      </c>
    </row>
    <row r="84" customFormat="false" ht="12.75" hidden="false" customHeight="false" outlineLevel="0" collapsed="false">
      <c r="A84" s="45" t="s">
        <v>350</v>
      </c>
      <c r="B84" s="46" t="s">
        <v>351</v>
      </c>
      <c r="C84" s="47" t="s">
        <v>352</v>
      </c>
      <c r="D84" s="4" t="n">
        <v>216</v>
      </c>
      <c r="E84" s="5" t="n">
        <f aca="false">D84/700</f>
        <v>0.308571428571429</v>
      </c>
      <c r="F84" s="6" t="n">
        <f aca="false">D84/4370</f>
        <v>0.0494279176201373</v>
      </c>
      <c r="G84" s="26" t="s">
        <v>28</v>
      </c>
      <c r="H84" s="2"/>
      <c r="I84" s="2"/>
      <c r="J84" s="2" t="s">
        <v>353</v>
      </c>
      <c r="K84" s="2" t="s">
        <v>354</v>
      </c>
      <c r="L84" s="7" t="s">
        <v>58</v>
      </c>
      <c r="M84" s="32" t="s">
        <v>120</v>
      </c>
      <c r="N84" s="2" t="s">
        <v>355</v>
      </c>
      <c r="O84" s="2" t="n">
        <v>1992</v>
      </c>
      <c r="P84" s="3" t="s">
        <v>356</v>
      </c>
    </row>
    <row r="85" customFormat="false" ht="12.75" hidden="false" customHeight="false" outlineLevel="0" collapsed="false">
      <c r="A85" s="1" t="s">
        <v>357</v>
      </c>
      <c r="B85" s="48" t="s">
        <v>358</v>
      </c>
      <c r="C85" s="64" t="s">
        <v>359</v>
      </c>
      <c r="D85" s="23" t="n">
        <v>12090</v>
      </c>
      <c r="E85" s="24" t="n">
        <f aca="false">D85/700</f>
        <v>17.2714285714286</v>
      </c>
      <c r="F85" s="25" t="n">
        <f aca="false">D85/4370</f>
        <v>2.76659038901602</v>
      </c>
      <c r="G85" s="26" t="s">
        <v>26</v>
      </c>
      <c r="H85" s="26" t="s">
        <v>27</v>
      </c>
      <c r="I85" s="26" t="s">
        <v>28</v>
      </c>
      <c r="J85" s="26" t="s">
        <v>360</v>
      </c>
      <c r="K85" s="26" t="s">
        <v>38</v>
      </c>
      <c r="L85" s="27" t="s">
        <v>58</v>
      </c>
      <c r="M85" s="32" t="s">
        <v>361</v>
      </c>
      <c r="N85" s="29" t="s">
        <v>362</v>
      </c>
      <c r="O85" s="26" t="n">
        <v>1998</v>
      </c>
      <c r="P85" s="28" t="s">
        <v>363</v>
      </c>
    </row>
    <row r="86" customFormat="false" ht="12.75" hidden="false" customHeight="false" outlineLevel="0" collapsed="false">
      <c r="A86" s="1" t="s">
        <v>364</v>
      </c>
      <c r="B86" s="48" t="s">
        <v>365</v>
      </c>
      <c r="C86" s="67" t="n">
        <v>0.0569444444444444</v>
      </c>
      <c r="D86" s="23" t="n">
        <v>928</v>
      </c>
      <c r="E86" s="24" t="n">
        <f aca="false">D86/700</f>
        <v>1.32571428571429</v>
      </c>
      <c r="F86" s="25" t="n">
        <f aca="false">D86/4370</f>
        <v>0.212356979405034</v>
      </c>
      <c r="G86" s="26" t="s">
        <v>26</v>
      </c>
      <c r="H86" s="26" t="s">
        <v>27</v>
      </c>
      <c r="I86" s="26" t="s">
        <v>28</v>
      </c>
      <c r="J86" s="26" t="s">
        <v>366</v>
      </c>
      <c r="K86" s="26" t="s">
        <v>38</v>
      </c>
      <c r="L86" s="27" t="s">
        <v>58</v>
      </c>
      <c r="M86" s="32" t="s">
        <v>361</v>
      </c>
      <c r="N86" s="29" t="s">
        <v>367</v>
      </c>
      <c r="O86" s="26" t="n">
        <v>2000</v>
      </c>
      <c r="P86" s="28" t="s">
        <v>368</v>
      </c>
    </row>
    <row r="87" customFormat="false" ht="12.75" hidden="false" customHeight="false" outlineLevel="0" collapsed="false">
      <c r="A87" s="77" t="s">
        <v>369</v>
      </c>
      <c r="B87" s="21" t="s">
        <v>25</v>
      </c>
      <c r="C87" s="22" t="n">
        <v>0.00694444444444444</v>
      </c>
      <c r="D87" s="23" t="n">
        <v>101</v>
      </c>
      <c r="E87" s="24" t="n">
        <f aca="false">D87/700</f>
        <v>0.144285714285714</v>
      </c>
      <c r="F87" s="25" t="n">
        <f aca="false">D87/4370</f>
        <v>0.0231121281464531</v>
      </c>
      <c r="G87" s="26" t="s">
        <v>26</v>
      </c>
      <c r="H87" s="26" t="s">
        <v>27</v>
      </c>
      <c r="I87" s="26" t="s">
        <v>28</v>
      </c>
      <c r="J87" s="26" t="s">
        <v>176</v>
      </c>
      <c r="K87" s="26" t="s">
        <v>38</v>
      </c>
      <c r="L87" s="27" t="s">
        <v>58</v>
      </c>
      <c r="M87" s="32" t="s">
        <v>361</v>
      </c>
      <c r="N87" s="29" t="s">
        <v>367</v>
      </c>
      <c r="O87" s="26" t="n">
        <v>2000</v>
      </c>
      <c r="P87" s="28" t="s">
        <v>368</v>
      </c>
    </row>
    <row r="88" customFormat="false" ht="12.75" hidden="false" customHeight="false" outlineLevel="0" collapsed="false">
      <c r="A88" s="1" t="s">
        <v>370</v>
      </c>
      <c r="B88" s="48" t="s">
        <v>371</v>
      </c>
      <c r="C88" s="67" t="n">
        <v>0.0569444444444444</v>
      </c>
      <c r="D88" s="23" t="n">
        <v>627</v>
      </c>
      <c r="E88" s="24" t="n">
        <f aca="false">D88/700</f>
        <v>0.895714285714286</v>
      </c>
      <c r="F88" s="25" t="n">
        <f aca="false">D88/4370</f>
        <v>0.143478260869565</v>
      </c>
      <c r="G88" s="26" t="s">
        <v>26</v>
      </c>
      <c r="H88" s="26" t="s">
        <v>27</v>
      </c>
      <c r="I88" s="26" t="s">
        <v>28</v>
      </c>
      <c r="J88" s="26" t="s">
        <v>176</v>
      </c>
      <c r="K88" s="26" t="s">
        <v>38</v>
      </c>
      <c r="L88" s="27" t="s">
        <v>58</v>
      </c>
      <c r="M88" s="32" t="s">
        <v>361</v>
      </c>
      <c r="N88" s="29" t="s">
        <v>372</v>
      </c>
      <c r="O88" s="26" t="n">
        <v>1999</v>
      </c>
      <c r="P88" s="28" t="s">
        <v>373</v>
      </c>
    </row>
    <row r="89" customFormat="false" ht="12.75" hidden="false" customHeight="false" outlineLevel="0" collapsed="false">
      <c r="A89" s="1" t="s">
        <v>374</v>
      </c>
      <c r="B89" s="48" t="s">
        <v>113</v>
      </c>
      <c r="C89" s="64" t="s">
        <v>375</v>
      </c>
      <c r="D89" s="23" t="n">
        <v>3018</v>
      </c>
      <c r="E89" s="24" t="n">
        <f aca="false">D89/700</f>
        <v>4.31142857142857</v>
      </c>
      <c r="F89" s="25" t="n">
        <f aca="false">D89/4370</f>
        <v>0.690617848970252</v>
      </c>
      <c r="G89" s="26" t="s">
        <v>272</v>
      </c>
      <c r="H89" s="26"/>
      <c r="I89" s="26" t="s">
        <v>97</v>
      </c>
      <c r="J89" s="26" t="s">
        <v>83</v>
      </c>
      <c r="K89" s="43" t="s">
        <v>296</v>
      </c>
      <c r="L89" s="27" t="s">
        <v>39</v>
      </c>
      <c r="M89" s="32" t="s">
        <v>189</v>
      </c>
      <c r="N89" s="26" t="s">
        <v>376</v>
      </c>
      <c r="O89" s="26"/>
      <c r="P89" s="30" t="n">
        <v>26</v>
      </c>
    </row>
    <row r="90" customFormat="false" ht="12.75" hidden="false" customHeight="false" outlineLevel="0" collapsed="false">
      <c r="A90" s="1" t="s">
        <v>377</v>
      </c>
      <c r="B90" s="46" t="s">
        <v>68</v>
      </c>
      <c r="C90" s="66" t="n">
        <v>0.0229166666666667</v>
      </c>
      <c r="D90" s="23" t="n">
        <v>226</v>
      </c>
      <c r="E90" s="24" t="n">
        <f aca="false">D90/700</f>
        <v>0.322857142857143</v>
      </c>
      <c r="F90" s="25" t="n">
        <f aca="false">D90/4370</f>
        <v>0.0517162471395881</v>
      </c>
      <c r="G90" s="26"/>
      <c r="H90" s="26"/>
      <c r="I90" s="26"/>
      <c r="J90" s="26"/>
      <c r="K90" s="26"/>
      <c r="L90" s="27"/>
      <c r="M90" s="32" t="s">
        <v>138</v>
      </c>
      <c r="N90" s="29" t="s">
        <v>378</v>
      </c>
      <c r="O90" s="26" t="n">
        <v>2001</v>
      </c>
      <c r="P90" s="30" t="s">
        <v>216</v>
      </c>
    </row>
    <row r="91" customFormat="false" ht="12.75" hidden="false" customHeight="false" outlineLevel="0" collapsed="false">
      <c r="A91" s="71" t="s">
        <v>379</v>
      </c>
      <c r="B91" s="52" t="s">
        <v>68</v>
      </c>
      <c r="C91" s="53" t="n">
        <v>0.0520833333333333</v>
      </c>
      <c r="D91" s="54" t="n">
        <v>4457</v>
      </c>
      <c r="E91" s="55" t="n">
        <f aca="false">D91/700</f>
        <v>6.36714285714286</v>
      </c>
      <c r="F91" s="56" t="n">
        <f aca="false">D91/4370</f>
        <v>1.01990846681922</v>
      </c>
      <c r="G91" s="57" t="s">
        <v>96</v>
      </c>
      <c r="H91" s="57"/>
      <c r="I91" s="57"/>
      <c r="J91" s="57"/>
      <c r="K91" s="58" t="s">
        <v>98</v>
      </c>
      <c r="L91" s="59" t="s">
        <v>50</v>
      </c>
      <c r="M91" s="62" t="s">
        <v>380</v>
      </c>
      <c r="N91" s="61" t="s">
        <v>381</v>
      </c>
      <c r="O91" s="57" t="n">
        <v>2002</v>
      </c>
      <c r="P91" s="60" t="s">
        <v>382</v>
      </c>
    </row>
    <row r="92" customFormat="false" ht="12.75" hidden="false" customHeight="false" outlineLevel="0" collapsed="false">
      <c r="A92" s="20" t="s">
        <v>383</v>
      </c>
      <c r="B92" s="35" t="s">
        <v>225</v>
      </c>
      <c r="C92" s="47" t="s">
        <v>384</v>
      </c>
      <c r="D92" s="23" t="n">
        <v>3556</v>
      </c>
      <c r="E92" s="24" t="n">
        <f aca="false">D92/700</f>
        <v>5.08</v>
      </c>
      <c r="F92" s="25" t="n">
        <f aca="false">D92/4370</f>
        <v>0.813729977116705</v>
      </c>
      <c r="G92" s="26" t="s">
        <v>26</v>
      </c>
      <c r="H92" s="26"/>
      <c r="I92" s="26" t="s">
        <v>28</v>
      </c>
      <c r="J92" s="26" t="s">
        <v>62</v>
      </c>
      <c r="K92" s="26" t="s">
        <v>38</v>
      </c>
      <c r="L92" s="27" t="s">
        <v>58</v>
      </c>
      <c r="M92" s="32" t="s">
        <v>220</v>
      </c>
      <c r="N92" s="26" t="s">
        <v>385</v>
      </c>
      <c r="O92" s="26" t="n">
        <v>2000</v>
      </c>
      <c r="P92" s="30" t="n">
        <v>19</v>
      </c>
    </row>
    <row r="93" customFormat="false" ht="12.75" hidden="false" customHeight="false" outlineLevel="0" collapsed="false">
      <c r="A93" s="63" t="s">
        <v>386</v>
      </c>
      <c r="B93" s="21" t="s">
        <v>25</v>
      </c>
      <c r="C93" s="22" t="n">
        <v>0.00416666666666667</v>
      </c>
      <c r="D93" s="65" t="n">
        <v>64</v>
      </c>
      <c r="E93" s="24" t="n">
        <f aca="false">D93/700</f>
        <v>0.0914285714285714</v>
      </c>
      <c r="F93" s="25" t="n">
        <f aca="false">D93/4370</f>
        <v>0.0146453089244851</v>
      </c>
      <c r="G93" s="26" t="s">
        <v>26</v>
      </c>
      <c r="H93" s="26" t="s">
        <v>27</v>
      </c>
      <c r="I93" s="26" t="s">
        <v>28</v>
      </c>
      <c r="J93" s="26" t="s">
        <v>37</v>
      </c>
      <c r="K93" s="26" t="s">
        <v>38</v>
      </c>
      <c r="L93" s="27" t="s">
        <v>58</v>
      </c>
      <c r="M93" s="28" t="s">
        <v>387</v>
      </c>
      <c r="N93" s="29" t="s">
        <v>388</v>
      </c>
      <c r="O93" s="26" t="n">
        <v>2004</v>
      </c>
      <c r="P93" s="28" t="s">
        <v>389</v>
      </c>
    </row>
    <row r="94" customFormat="false" ht="12.75" hidden="false" customHeight="false" outlineLevel="0" collapsed="false">
      <c r="A94" s="63" t="s">
        <v>390</v>
      </c>
      <c r="B94" s="48" t="s">
        <v>123</v>
      </c>
      <c r="C94" s="49" t="n">
        <v>0.46875</v>
      </c>
      <c r="D94" s="65" t="n">
        <v>5020</v>
      </c>
      <c r="E94" s="24" t="n">
        <f aca="false">D94/700</f>
        <v>7.17142857142857</v>
      </c>
      <c r="F94" s="25" t="n">
        <f aca="false">D94/4370</f>
        <v>1.1487414187643</v>
      </c>
      <c r="G94" s="26" t="s">
        <v>26</v>
      </c>
      <c r="H94" s="26" t="s">
        <v>27</v>
      </c>
      <c r="I94" s="26" t="s">
        <v>28</v>
      </c>
      <c r="J94" s="26"/>
      <c r="K94" s="26"/>
      <c r="L94" s="27"/>
      <c r="M94" s="32" t="s">
        <v>361</v>
      </c>
      <c r="N94" s="29" t="s">
        <v>391</v>
      </c>
      <c r="O94" s="26" t="n">
        <v>2002</v>
      </c>
      <c r="P94" s="28" t="s">
        <v>392</v>
      </c>
    </row>
    <row r="95" customFormat="false" ht="12.75" hidden="false" customHeight="false" outlineLevel="0" collapsed="false">
      <c r="A95" s="1" t="s">
        <v>393</v>
      </c>
      <c r="B95" s="48" t="s">
        <v>225</v>
      </c>
      <c r="C95" s="64" t="s">
        <v>394</v>
      </c>
      <c r="D95" s="23" t="n">
        <v>4152</v>
      </c>
      <c r="E95" s="24" t="n">
        <f aca="false">D95/700</f>
        <v>5.93142857142857</v>
      </c>
      <c r="F95" s="25" t="n">
        <f aca="false">D95/4370</f>
        <v>0.950114416475973</v>
      </c>
      <c r="G95" s="26" t="s">
        <v>26</v>
      </c>
      <c r="H95" s="26" t="s">
        <v>27</v>
      </c>
      <c r="I95" s="26" t="s">
        <v>28</v>
      </c>
      <c r="J95" s="26" t="s">
        <v>83</v>
      </c>
      <c r="K95" s="26" t="s">
        <v>38</v>
      </c>
      <c r="L95" s="27" t="s">
        <v>58</v>
      </c>
      <c r="M95" s="32" t="s">
        <v>227</v>
      </c>
      <c r="N95" s="26" t="s">
        <v>395</v>
      </c>
      <c r="O95" s="26" t="n">
        <v>2003</v>
      </c>
      <c r="P95" s="30" t="n">
        <v>24</v>
      </c>
    </row>
    <row r="96" customFormat="false" ht="12.75" hidden="false" customHeight="false" outlineLevel="0" collapsed="false">
      <c r="A96" s="1" t="s">
        <v>396</v>
      </c>
      <c r="B96" s="43" t="s">
        <v>153</v>
      </c>
      <c r="C96" s="47" t="s">
        <v>397</v>
      </c>
      <c r="D96" s="75" t="n">
        <v>77</v>
      </c>
      <c r="E96" s="24" t="n">
        <f aca="false">D96/700</f>
        <v>0.11</v>
      </c>
      <c r="F96" s="25" t="n">
        <f aca="false">D96/4370</f>
        <v>0.0176201372997712</v>
      </c>
      <c r="G96" s="26" t="s">
        <v>26</v>
      </c>
      <c r="H96" s="26" t="s">
        <v>27</v>
      </c>
      <c r="I96" s="43"/>
      <c r="J96" s="26" t="s">
        <v>83</v>
      </c>
      <c r="K96" s="26" t="s">
        <v>38</v>
      </c>
      <c r="L96" s="70" t="s">
        <v>58</v>
      </c>
      <c r="M96" s="8" t="s">
        <v>387</v>
      </c>
      <c r="N96" s="2" t="s">
        <v>398</v>
      </c>
      <c r="O96" s="2" t="n">
        <v>1994</v>
      </c>
      <c r="P96" s="3" t="n">
        <v>297</v>
      </c>
    </row>
    <row r="97" customFormat="false" ht="12.75" hidden="false" customHeight="false" outlineLevel="0" collapsed="false">
      <c r="A97" s="1" t="s">
        <v>399</v>
      </c>
      <c r="B97" s="48" t="s">
        <v>400</v>
      </c>
      <c r="C97" s="47" t="s">
        <v>401</v>
      </c>
      <c r="D97" s="4" t="n">
        <v>5529</v>
      </c>
      <c r="E97" s="5" t="n">
        <f aca="false">D97/700</f>
        <v>7.89857142857143</v>
      </c>
      <c r="F97" s="6" t="n">
        <f aca="false">D97/4370</f>
        <v>1.26521739130435</v>
      </c>
      <c r="G97" s="26" t="s">
        <v>26</v>
      </c>
      <c r="H97" s="26" t="s">
        <v>27</v>
      </c>
      <c r="I97" s="2"/>
      <c r="J97" s="2" t="s">
        <v>83</v>
      </c>
      <c r="K97" s="26" t="s">
        <v>38</v>
      </c>
      <c r="L97" s="7" t="s">
        <v>219</v>
      </c>
      <c r="M97" s="8" t="s">
        <v>402</v>
      </c>
      <c r="N97" s="2" t="s">
        <v>403</v>
      </c>
      <c r="O97" s="2" t="n">
        <v>1997</v>
      </c>
      <c r="P97" s="3" t="s">
        <v>404</v>
      </c>
    </row>
    <row r="98" customFormat="false" ht="12.75" hidden="false" customHeight="false" outlineLevel="0" collapsed="false">
      <c r="A98" s="45" t="s">
        <v>405</v>
      </c>
      <c r="B98" s="48" t="s">
        <v>53</v>
      </c>
      <c r="C98" s="47"/>
      <c r="D98" s="4"/>
      <c r="E98" s="5" t="n">
        <f aca="false">D98/700</f>
        <v>0</v>
      </c>
      <c r="F98" s="6" t="n">
        <f aca="false">D98/4370</f>
        <v>0</v>
      </c>
      <c r="G98" s="2"/>
      <c r="H98" s="2"/>
      <c r="I98" s="2"/>
      <c r="J98" s="2"/>
      <c r="K98" s="2"/>
      <c r="L98" s="7"/>
      <c r="M98" s="8" t="s">
        <v>189</v>
      </c>
      <c r="N98" s="2" t="s">
        <v>406</v>
      </c>
      <c r="O98" s="2" t="n">
        <v>2007</v>
      </c>
      <c r="P98" s="3"/>
    </row>
    <row r="99" customFormat="false" ht="12.75" hidden="false" customHeight="false" outlineLevel="0" collapsed="false">
      <c r="A99" s="1" t="s">
        <v>407</v>
      </c>
      <c r="B99" s="48" t="s">
        <v>118</v>
      </c>
      <c r="C99" s="47" t="s">
        <v>408</v>
      </c>
      <c r="D99" s="4" t="n">
        <v>4969</v>
      </c>
      <c r="E99" s="5" t="n">
        <f aca="false">D99/700</f>
        <v>7.09857142857143</v>
      </c>
      <c r="F99" s="6" t="n">
        <f aca="false">D99/4370</f>
        <v>1.1370709382151</v>
      </c>
      <c r="G99" s="26" t="s">
        <v>26</v>
      </c>
      <c r="H99" s="26"/>
      <c r="I99" s="26" t="s">
        <v>28</v>
      </c>
      <c r="J99" s="2" t="s">
        <v>83</v>
      </c>
      <c r="K99" s="26" t="s">
        <v>38</v>
      </c>
      <c r="L99" s="7" t="s">
        <v>39</v>
      </c>
      <c r="M99" s="28" t="s">
        <v>197</v>
      </c>
      <c r="N99" s="2" t="s">
        <v>409</v>
      </c>
      <c r="O99" s="2" t="n">
        <v>2005</v>
      </c>
      <c r="P99" s="3" t="s">
        <v>410</v>
      </c>
    </row>
    <row r="100" customFormat="false" ht="12.75" hidden="false" customHeight="false" outlineLevel="0" collapsed="false">
      <c r="A100" s="45" t="s">
        <v>411</v>
      </c>
      <c r="B100" s="48" t="s">
        <v>118</v>
      </c>
      <c r="C100" s="47" t="s">
        <v>412</v>
      </c>
      <c r="D100" s="4" t="n">
        <v>7956</v>
      </c>
      <c r="E100" s="5" t="n">
        <f aca="false">D100/700</f>
        <v>11.3657142857143</v>
      </c>
      <c r="F100" s="6" t="n">
        <f aca="false">D100/4370</f>
        <v>1.82059496567506</v>
      </c>
      <c r="G100" s="26" t="s">
        <v>26</v>
      </c>
      <c r="H100" s="26"/>
      <c r="I100" s="26" t="s">
        <v>28</v>
      </c>
      <c r="J100" s="2" t="s">
        <v>413</v>
      </c>
      <c r="K100" s="26" t="s">
        <v>38</v>
      </c>
      <c r="L100" s="7" t="s">
        <v>326</v>
      </c>
      <c r="M100" s="28" t="s">
        <v>197</v>
      </c>
      <c r="N100" s="2" t="s">
        <v>414</v>
      </c>
      <c r="O100" s="2" t="n">
        <v>2006</v>
      </c>
      <c r="P100" s="3"/>
    </row>
    <row r="101" customFormat="false" ht="12.75" hidden="false" customHeight="false" outlineLevel="0" collapsed="false">
      <c r="A101" s="1" t="s">
        <v>415</v>
      </c>
      <c r="B101" s="43" t="s">
        <v>153</v>
      </c>
      <c r="C101" s="47" t="s">
        <v>416</v>
      </c>
      <c r="D101" s="75" t="n">
        <v>150</v>
      </c>
      <c r="E101" s="24" t="n">
        <f aca="false">D101/700</f>
        <v>0.214285714285714</v>
      </c>
      <c r="F101" s="25" t="n">
        <f aca="false">D101/4370</f>
        <v>0.034324942791762</v>
      </c>
      <c r="G101" s="26" t="s">
        <v>26</v>
      </c>
      <c r="H101" s="26" t="s">
        <v>27</v>
      </c>
      <c r="I101" s="26" t="s">
        <v>28</v>
      </c>
      <c r="J101" s="43" t="s">
        <v>417</v>
      </c>
      <c r="K101" s="26" t="s">
        <v>38</v>
      </c>
      <c r="L101" s="70" t="s">
        <v>39</v>
      </c>
      <c r="M101" s="32" t="s">
        <v>181</v>
      </c>
      <c r="N101" s="2" t="s">
        <v>418</v>
      </c>
      <c r="O101" s="2" t="n">
        <v>2002</v>
      </c>
      <c r="P101" s="3" t="n">
        <v>297</v>
      </c>
    </row>
    <row r="102" customFormat="false" ht="12.75" hidden="false" customHeight="false" outlineLevel="0" collapsed="false">
      <c r="A102" s="1" t="s">
        <v>419</v>
      </c>
      <c r="B102" s="48" t="s">
        <v>113</v>
      </c>
      <c r="C102" s="47" t="s">
        <v>420</v>
      </c>
      <c r="D102" s="4" t="n">
        <v>3701</v>
      </c>
      <c r="E102" s="5" t="n">
        <f aca="false">D102/700</f>
        <v>5.28714285714286</v>
      </c>
      <c r="F102" s="6" t="n">
        <f aca="false">D102/4370</f>
        <v>0.846910755148741</v>
      </c>
      <c r="G102" s="26" t="s">
        <v>26</v>
      </c>
      <c r="H102" s="26"/>
      <c r="I102" s="26" t="s">
        <v>28</v>
      </c>
      <c r="J102" s="2" t="s">
        <v>83</v>
      </c>
      <c r="K102" s="26" t="s">
        <v>38</v>
      </c>
      <c r="L102" s="7" t="s">
        <v>39</v>
      </c>
      <c r="M102" s="8" t="s">
        <v>421</v>
      </c>
      <c r="N102" s="2" t="s">
        <v>422</v>
      </c>
      <c r="O102" s="2" t="n">
        <v>2005</v>
      </c>
      <c r="P102" s="3" t="s">
        <v>356</v>
      </c>
    </row>
    <row r="103" customFormat="false" ht="12.75" hidden="false" customHeight="false" outlineLevel="0" collapsed="false">
      <c r="A103" s="63" t="s">
        <v>423</v>
      </c>
      <c r="B103" s="48" t="s">
        <v>424</v>
      </c>
      <c r="C103" s="64" t="s">
        <v>425</v>
      </c>
      <c r="D103" s="65" t="n">
        <v>692</v>
      </c>
      <c r="E103" s="24" t="n">
        <f aca="false">D103/700</f>
        <v>0.988571428571429</v>
      </c>
      <c r="F103" s="25" t="n">
        <f aca="false">D103/4370</f>
        <v>0.158352402745995</v>
      </c>
      <c r="G103" s="26" t="s">
        <v>26</v>
      </c>
      <c r="H103" s="26" t="s">
        <v>27</v>
      </c>
      <c r="I103" s="26" t="s">
        <v>28</v>
      </c>
      <c r="J103" s="26" t="s">
        <v>426</v>
      </c>
      <c r="K103" s="26" t="s">
        <v>38</v>
      </c>
      <c r="L103" s="27" t="s">
        <v>427</v>
      </c>
      <c r="M103" s="28" t="s">
        <v>138</v>
      </c>
      <c r="N103" s="26" t="s">
        <v>428</v>
      </c>
      <c r="O103" s="26" t="n">
        <v>1999</v>
      </c>
      <c r="P103" s="28" t="s">
        <v>389</v>
      </c>
    </row>
    <row r="104" customFormat="false" ht="12.75" hidden="false" customHeight="false" outlineLevel="0" collapsed="false">
      <c r="A104" s="1" t="s">
        <v>429</v>
      </c>
      <c r="B104" s="48" t="s">
        <v>53</v>
      </c>
      <c r="C104" s="49" t="n">
        <v>0.361111111111111</v>
      </c>
      <c r="D104" s="23" t="n">
        <v>3917</v>
      </c>
      <c r="E104" s="24" t="n">
        <f aca="false">D104/700</f>
        <v>5.59571428571429</v>
      </c>
      <c r="F104" s="25" t="n">
        <f aca="false">D104/4370</f>
        <v>0.896338672768879</v>
      </c>
      <c r="G104" s="26" t="s">
        <v>28</v>
      </c>
      <c r="H104" s="26"/>
      <c r="I104" s="26"/>
      <c r="J104" s="26"/>
      <c r="K104" s="26"/>
      <c r="L104" s="27"/>
      <c r="M104" s="32" t="s">
        <v>197</v>
      </c>
      <c r="N104" s="29" t="s">
        <v>430</v>
      </c>
      <c r="O104" s="26" t="n">
        <v>1998</v>
      </c>
      <c r="P104" s="30" t="n">
        <v>86</v>
      </c>
    </row>
    <row r="105" customFormat="false" ht="12.75" hidden="false" customHeight="false" outlineLevel="0" collapsed="false">
      <c r="A105" s="1" t="s">
        <v>429</v>
      </c>
      <c r="B105" s="48" t="s">
        <v>400</v>
      </c>
      <c r="C105" s="47" t="s">
        <v>431</v>
      </c>
      <c r="D105" s="23" t="n">
        <v>4284</v>
      </c>
      <c r="E105" s="24" t="n">
        <f aca="false">D105/700</f>
        <v>6.12</v>
      </c>
      <c r="F105" s="25" t="n">
        <f aca="false">D105/4370</f>
        <v>0.980320366132723</v>
      </c>
      <c r="G105" s="26" t="s">
        <v>26</v>
      </c>
      <c r="H105" s="26"/>
      <c r="I105" s="26" t="s">
        <v>28</v>
      </c>
      <c r="J105" s="26" t="s">
        <v>62</v>
      </c>
      <c r="K105" s="26" t="s">
        <v>38</v>
      </c>
      <c r="L105" s="27" t="s">
        <v>39</v>
      </c>
      <c r="M105" s="32" t="s">
        <v>197</v>
      </c>
      <c r="N105" s="29" t="s">
        <v>430</v>
      </c>
      <c r="O105" s="26" t="n">
        <v>1998</v>
      </c>
      <c r="P105" s="30" t="s">
        <v>432</v>
      </c>
    </row>
    <row r="106" customFormat="false" ht="12.75" hidden="false" customHeight="false" outlineLevel="0" collapsed="false">
      <c r="A106" s="1" t="s">
        <v>433</v>
      </c>
      <c r="B106" s="80" t="s">
        <v>25</v>
      </c>
      <c r="C106" s="47" t="s">
        <v>434</v>
      </c>
      <c r="D106" s="4" t="n">
        <v>201</v>
      </c>
      <c r="E106" s="5" t="n">
        <f aca="false">D106/700</f>
        <v>0.287142857142857</v>
      </c>
      <c r="F106" s="6" t="n">
        <f aca="false">D106/4370</f>
        <v>0.0459954233409611</v>
      </c>
      <c r="G106" s="26" t="s">
        <v>26</v>
      </c>
      <c r="H106" s="26" t="s">
        <v>27</v>
      </c>
      <c r="I106" s="26" t="s">
        <v>28</v>
      </c>
      <c r="J106" s="2" t="s">
        <v>83</v>
      </c>
      <c r="K106" s="26" t="s">
        <v>38</v>
      </c>
      <c r="L106" s="7" t="s">
        <v>58</v>
      </c>
      <c r="M106" s="32" t="s">
        <v>197</v>
      </c>
      <c r="N106" s="29" t="s">
        <v>430</v>
      </c>
      <c r="O106" s="26" t="n">
        <v>1998</v>
      </c>
      <c r="P106" s="3" t="n">
        <v>316</v>
      </c>
    </row>
    <row r="107" customFormat="false" ht="12.75" hidden="false" customHeight="false" outlineLevel="0" collapsed="false">
      <c r="A107" s="71" t="s">
        <v>435</v>
      </c>
      <c r="B107" s="52" t="s">
        <v>68</v>
      </c>
      <c r="C107" s="81" t="n">
        <v>0.0756944444444444</v>
      </c>
      <c r="D107" s="72" t="n">
        <v>4370</v>
      </c>
      <c r="E107" s="55" t="n">
        <f aca="false">D107/700</f>
        <v>6.24285714285714</v>
      </c>
      <c r="F107" s="56" t="n">
        <f aca="false">D107/4370</f>
        <v>1</v>
      </c>
      <c r="G107" s="57" t="s">
        <v>28</v>
      </c>
      <c r="H107" s="58"/>
      <c r="I107" s="58"/>
      <c r="J107" s="58" t="s">
        <v>353</v>
      </c>
      <c r="K107" s="58" t="s">
        <v>98</v>
      </c>
      <c r="L107" s="59" t="s">
        <v>50</v>
      </c>
      <c r="M107" s="74" t="s">
        <v>436</v>
      </c>
      <c r="N107" s="58" t="s">
        <v>437</v>
      </c>
      <c r="O107" s="58" t="n">
        <v>2001</v>
      </c>
      <c r="P107" s="74" t="n">
        <v>242</v>
      </c>
    </row>
    <row r="108" customFormat="false" ht="12.75" hidden="false" customHeight="false" outlineLevel="0" collapsed="false">
      <c r="A108" s="82" t="s">
        <v>435</v>
      </c>
      <c r="B108" s="46" t="s">
        <v>68</v>
      </c>
      <c r="C108" s="47" t="s">
        <v>438</v>
      </c>
      <c r="D108" s="83" t="n">
        <v>1378</v>
      </c>
      <c r="E108" s="84" t="n">
        <f aca="false">D108/700</f>
        <v>1.96857142857143</v>
      </c>
      <c r="F108" s="85" t="n">
        <f aca="false">D108/4370</f>
        <v>0.31533180778032</v>
      </c>
      <c r="G108" s="26" t="s">
        <v>26</v>
      </c>
      <c r="H108" s="26" t="s">
        <v>27</v>
      </c>
      <c r="I108" s="26" t="s">
        <v>28</v>
      </c>
      <c r="J108" s="86" t="s">
        <v>439</v>
      </c>
      <c r="K108" s="26" t="s">
        <v>38</v>
      </c>
      <c r="L108" s="87" t="s">
        <v>326</v>
      </c>
      <c r="M108" s="8" t="s">
        <v>436</v>
      </c>
      <c r="N108" s="86" t="s">
        <v>437</v>
      </c>
      <c r="O108" s="86" t="n">
        <v>2001</v>
      </c>
      <c r="P108" s="8" t="n">
        <v>316</v>
      </c>
    </row>
    <row r="109" customFormat="false" ht="12.75" hidden="false" customHeight="false" outlineLevel="0" collapsed="false">
      <c r="A109" s="1" t="s">
        <v>440</v>
      </c>
      <c r="B109" s="48" t="s">
        <v>53</v>
      </c>
      <c r="C109" s="47" t="s">
        <v>441</v>
      </c>
      <c r="D109" s="4" t="n">
        <v>7241</v>
      </c>
      <c r="E109" s="5" t="n">
        <f aca="false">D109/700</f>
        <v>10.3442857142857</v>
      </c>
      <c r="F109" s="6" t="n">
        <f aca="false">D109/4370</f>
        <v>1.65697940503433</v>
      </c>
      <c r="G109" s="26" t="s">
        <v>26</v>
      </c>
      <c r="H109" s="2"/>
      <c r="I109" s="26" t="s">
        <v>28</v>
      </c>
      <c r="J109" s="2" t="s">
        <v>103</v>
      </c>
      <c r="K109" s="26" t="s">
        <v>38</v>
      </c>
      <c r="L109" s="7" t="s">
        <v>39</v>
      </c>
      <c r="M109" s="8"/>
      <c r="N109" s="2" t="s">
        <v>442</v>
      </c>
      <c r="O109" s="2" t="n">
        <v>2003</v>
      </c>
      <c r="P109" s="3" t="n">
        <v>285.286</v>
      </c>
    </row>
    <row r="110" customFormat="false" ht="12.75" hidden="false" customHeight="false" outlineLevel="0" collapsed="false">
      <c r="A110" s="1" t="s">
        <v>443</v>
      </c>
      <c r="B110" s="48" t="s">
        <v>53</v>
      </c>
      <c r="C110" s="49" t="n">
        <v>0.413194444444444</v>
      </c>
      <c r="D110" s="4" t="n">
        <v>4568</v>
      </c>
      <c r="E110" s="24" t="n">
        <f aca="false">D110/700</f>
        <v>6.52571428571429</v>
      </c>
      <c r="F110" s="25" t="n">
        <f aca="false">D110/4370</f>
        <v>1.04530892448513</v>
      </c>
      <c r="G110" s="26" t="s">
        <v>26</v>
      </c>
      <c r="H110" s="26"/>
      <c r="I110" s="26" t="s">
        <v>28</v>
      </c>
      <c r="J110" s="26"/>
      <c r="K110" s="26"/>
      <c r="L110" s="27"/>
      <c r="M110" s="8" t="s">
        <v>444</v>
      </c>
      <c r="N110" s="2" t="s">
        <v>445</v>
      </c>
      <c r="O110" s="2" t="n">
        <v>2005</v>
      </c>
      <c r="P110" s="3" t="s">
        <v>446</v>
      </c>
    </row>
    <row r="111" customFormat="false" ht="12.75" hidden="false" customHeight="false" outlineLevel="0" collapsed="false">
      <c r="A111" s="1" t="s">
        <v>447</v>
      </c>
      <c r="B111" s="48" t="s">
        <v>448</v>
      </c>
      <c r="C111" s="47" t="s">
        <v>188</v>
      </c>
      <c r="D111" s="4" t="n">
        <v>2284</v>
      </c>
      <c r="E111" s="5" t="n">
        <f aca="false">D111/700</f>
        <v>3.26285714285714</v>
      </c>
      <c r="F111" s="6" t="n">
        <f aca="false">D111/4370</f>
        <v>0.522654462242563</v>
      </c>
      <c r="G111" s="26" t="s">
        <v>26</v>
      </c>
      <c r="H111" s="26" t="s">
        <v>27</v>
      </c>
      <c r="I111" s="26" t="s">
        <v>28</v>
      </c>
      <c r="J111" s="2" t="s">
        <v>83</v>
      </c>
      <c r="K111" s="26" t="s">
        <v>38</v>
      </c>
      <c r="L111" s="7" t="s">
        <v>58</v>
      </c>
      <c r="M111" s="8" t="s">
        <v>449</v>
      </c>
      <c r="N111" s="2" t="s">
        <v>450</v>
      </c>
      <c r="O111" s="2" t="n">
        <v>2004</v>
      </c>
      <c r="P111" s="3" t="s">
        <v>213</v>
      </c>
    </row>
    <row r="112" customFormat="false" ht="12.75" hidden="false" customHeight="false" outlineLevel="0" collapsed="false">
      <c r="A112" s="1" t="s">
        <v>451</v>
      </c>
      <c r="B112" s="48" t="s">
        <v>452</v>
      </c>
      <c r="C112" s="47" t="s">
        <v>453</v>
      </c>
      <c r="D112" s="4" t="n">
        <v>7429</v>
      </c>
      <c r="E112" s="5" t="n">
        <f aca="false">D112/700</f>
        <v>10.6128571428571</v>
      </c>
      <c r="F112" s="6" t="n">
        <f aca="false">D112/4370</f>
        <v>1.7</v>
      </c>
      <c r="G112" s="26" t="s">
        <v>26</v>
      </c>
      <c r="H112" s="26" t="s">
        <v>97</v>
      </c>
      <c r="I112" s="26" t="s">
        <v>28</v>
      </c>
      <c r="J112" s="2" t="s">
        <v>103</v>
      </c>
      <c r="K112" s="26" t="s">
        <v>454</v>
      </c>
      <c r="L112" s="7" t="s">
        <v>39</v>
      </c>
      <c r="M112" s="8" t="s">
        <v>189</v>
      </c>
      <c r="N112" s="2" t="s">
        <v>455</v>
      </c>
      <c r="O112" s="2" t="n">
        <v>2006</v>
      </c>
      <c r="P112" s="3" t="n">
        <v>359</v>
      </c>
    </row>
    <row r="113" customFormat="false" ht="12.75" hidden="false" customHeight="false" outlineLevel="0" collapsed="false">
      <c r="A113" s="1" t="s">
        <v>456</v>
      </c>
      <c r="B113" s="48" t="s">
        <v>53</v>
      </c>
      <c r="C113" s="49" t="n">
        <v>0.418055555555556</v>
      </c>
      <c r="D113" s="4" t="n">
        <v>4669</v>
      </c>
      <c r="E113" s="24" t="n">
        <f aca="false">D113/700</f>
        <v>6.67</v>
      </c>
      <c r="F113" s="25" t="n">
        <f aca="false">D113/4370</f>
        <v>1.06842105263158</v>
      </c>
      <c r="G113" s="26" t="s">
        <v>26</v>
      </c>
      <c r="H113" s="26" t="s">
        <v>27</v>
      </c>
      <c r="I113" s="26" t="s">
        <v>28</v>
      </c>
      <c r="J113" s="26" t="s">
        <v>83</v>
      </c>
      <c r="K113" s="26" t="s">
        <v>38</v>
      </c>
      <c r="L113" s="27" t="n">
        <v>6</v>
      </c>
      <c r="M113" s="8"/>
      <c r="N113" s="2" t="s">
        <v>457</v>
      </c>
      <c r="O113" s="2" t="n">
        <v>2003</v>
      </c>
      <c r="P113" s="3" t="s">
        <v>458</v>
      </c>
    </row>
    <row r="114" customFormat="false" ht="12.75" hidden="false" customHeight="false" outlineLevel="0" collapsed="false">
      <c r="A114" s="1" t="s">
        <v>459</v>
      </c>
      <c r="B114" s="48" t="s">
        <v>113</v>
      </c>
      <c r="C114" s="47" t="s">
        <v>460</v>
      </c>
      <c r="D114" s="23" t="n">
        <v>4088</v>
      </c>
      <c r="E114" s="24" t="n">
        <f aca="false">D114/700</f>
        <v>5.84</v>
      </c>
      <c r="F114" s="25" t="n">
        <f aca="false">D114/4370</f>
        <v>0.935469107551487</v>
      </c>
      <c r="G114" s="26" t="s">
        <v>26</v>
      </c>
      <c r="H114" s="26"/>
      <c r="I114" s="26" t="s">
        <v>28</v>
      </c>
      <c r="J114" s="26" t="s">
        <v>83</v>
      </c>
      <c r="K114" s="26" t="s">
        <v>38</v>
      </c>
      <c r="L114" s="27" t="s">
        <v>58</v>
      </c>
      <c r="M114" s="28" t="s">
        <v>138</v>
      </c>
      <c r="N114" s="26" t="s">
        <v>461</v>
      </c>
      <c r="O114" s="26" t="n">
        <v>2000</v>
      </c>
      <c r="P114" s="30" t="n">
        <v>23</v>
      </c>
    </row>
    <row r="115" customFormat="false" ht="12.75" hidden="false" customHeight="false" outlineLevel="0" collapsed="false">
      <c r="A115" s="1" t="s">
        <v>462</v>
      </c>
      <c r="B115" s="48" t="s">
        <v>225</v>
      </c>
      <c r="C115" s="47" t="s">
        <v>463</v>
      </c>
      <c r="D115" s="4" t="n">
        <v>5264</v>
      </c>
      <c r="E115" s="5" t="n">
        <f aca="false">D115/700</f>
        <v>7.52</v>
      </c>
      <c r="F115" s="6" t="n">
        <f aca="false">D115/4370</f>
        <v>1.2045766590389</v>
      </c>
      <c r="G115" s="26" t="s">
        <v>26</v>
      </c>
      <c r="H115" s="26" t="s">
        <v>27</v>
      </c>
      <c r="I115" s="26" t="s">
        <v>97</v>
      </c>
      <c r="J115" s="2" t="s">
        <v>83</v>
      </c>
      <c r="K115" s="26" t="s">
        <v>49</v>
      </c>
      <c r="L115" s="7" t="s">
        <v>464</v>
      </c>
      <c r="M115" s="32" t="s">
        <v>227</v>
      </c>
      <c r="N115" s="2" t="s">
        <v>465</v>
      </c>
      <c r="O115" s="2" t="n">
        <v>2004</v>
      </c>
      <c r="P115" s="3" t="s">
        <v>466</v>
      </c>
    </row>
    <row r="116" customFormat="false" ht="12.75" hidden="false" customHeight="false" outlineLevel="0" collapsed="false">
      <c r="A116" s="45" t="s">
        <v>467</v>
      </c>
      <c r="B116" s="48" t="s">
        <v>35</v>
      </c>
      <c r="C116" s="47" t="s">
        <v>468</v>
      </c>
      <c r="D116" s="4" t="n">
        <v>4933</v>
      </c>
      <c r="E116" s="5" t="n">
        <f aca="false">D116/700</f>
        <v>7.04714285714286</v>
      </c>
      <c r="F116" s="6" t="n">
        <f aca="false">D116/4370</f>
        <v>1.12883295194508</v>
      </c>
      <c r="G116" s="26" t="s">
        <v>26</v>
      </c>
      <c r="H116" s="26"/>
      <c r="I116" s="26" t="s">
        <v>28</v>
      </c>
      <c r="J116" s="2" t="s">
        <v>48</v>
      </c>
      <c r="K116" s="43" t="s">
        <v>71</v>
      </c>
      <c r="L116" s="7" t="s">
        <v>50</v>
      </c>
      <c r="M116" s="8" t="s">
        <v>189</v>
      </c>
      <c r="N116" s="2" t="s">
        <v>469</v>
      </c>
      <c r="O116" s="2" t="n">
        <v>2007</v>
      </c>
      <c r="P116" s="3"/>
    </row>
    <row r="117" customFormat="false" ht="12.75" hidden="false" customHeight="false" outlineLevel="0" collapsed="false">
      <c r="A117" s="1" t="s">
        <v>470</v>
      </c>
      <c r="B117" s="48" t="s">
        <v>53</v>
      </c>
      <c r="C117" s="47" t="s">
        <v>471</v>
      </c>
      <c r="D117" s="4" t="n">
        <v>5973</v>
      </c>
      <c r="E117" s="5" t="n">
        <f aca="false">D117/700</f>
        <v>8.53285714285714</v>
      </c>
      <c r="F117" s="6" t="n">
        <f aca="false">D117/4370</f>
        <v>1.36681922196796</v>
      </c>
      <c r="G117" s="26" t="s">
        <v>272</v>
      </c>
      <c r="H117" s="2"/>
      <c r="I117" s="26" t="s">
        <v>97</v>
      </c>
      <c r="J117" s="2" t="s">
        <v>83</v>
      </c>
      <c r="K117" s="43" t="s">
        <v>71</v>
      </c>
      <c r="L117" s="7" t="s">
        <v>39</v>
      </c>
      <c r="M117" s="8" t="s">
        <v>134</v>
      </c>
      <c r="N117" s="2" t="s">
        <v>472</v>
      </c>
      <c r="O117" s="2" t="n">
        <v>1998</v>
      </c>
      <c r="P117" s="3" t="s">
        <v>473</v>
      </c>
    </row>
    <row r="118" customFormat="false" ht="12.75" hidden="false" customHeight="false" outlineLevel="0" collapsed="false">
      <c r="A118" s="1" t="s">
        <v>474</v>
      </c>
      <c r="B118" s="48" t="s">
        <v>475</v>
      </c>
      <c r="C118" s="47" t="s">
        <v>476</v>
      </c>
      <c r="D118" s="75" t="n">
        <v>13984</v>
      </c>
      <c r="E118" s="76" t="n">
        <f aca="false">D118/700</f>
        <v>19.9771428571429</v>
      </c>
      <c r="F118" s="88" t="n">
        <f aca="false">D118/4370</f>
        <v>3.2</v>
      </c>
      <c r="G118" s="26" t="s">
        <v>26</v>
      </c>
      <c r="H118" s="41"/>
      <c r="I118" s="26" t="s">
        <v>27</v>
      </c>
      <c r="J118" s="26" t="s">
        <v>83</v>
      </c>
      <c r="K118" s="41" t="s">
        <v>38</v>
      </c>
      <c r="L118" s="47" t="s">
        <v>39</v>
      </c>
      <c r="M118" s="33" t="s">
        <v>120</v>
      </c>
      <c r="N118" s="41" t="s">
        <v>477</v>
      </c>
      <c r="O118" s="41" t="n">
        <v>1972</v>
      </c>
      <c r="P118" s="47" t="s">
        <v>478</v>
      </c>
    </row>
    <row r="119" customFormat="false" ht="12.75" hidden="false" customHeight="false" outlineLevel="0" collapsed="false">
      <c r="A119" s="1" t="s">
        <v>479</v>
      </c>
      <c r="B119" s="2" t="s">
        <v>480</v>
      </c>
      <c r="C119" s="47" t="s">
        <v>481</v>
      </c>
      <c r="D119" s="4" t="n">
        <v>323</v>
      </c>
      <c r="E119" s="5" t="n">
        <f aca="false">D119/700</f>
        <v>0.461428571428571</v>
      </c>
      <c r="F119" s="6" t="n">
        <f aca="false">D119/4370</f>
        <v>0.0739130434782609</v>
      </c>
      <c r="G119" s="26" t="s">
        <v>27</v>
      </c>
      <c r="H119" s="2"/>
      <c r="I119" s="26" t="s">
        <v>28</v>
      </c>
      <c r="J119" s="2" t="s">
        <v>482</v>
      </c>
      <c r="K119" s="26" t="s">
        <v>38</v>
      </c>
      <c r="L119" s="7" t="s">
        <v>58</v>
      </c>
      <c r="M119" s="8" t="s">
        <v>84</v>
      </c>
      <c r="N119" s="2" t="s">
        <v>483</v>
      </c>
      <c r="O119" s="2" t="n">
        <v>1987</v>
      </c>
      <c r="P119" s="3" t="s">
        <v>213</v>
      </c>
    </row>
    <row r="120" customFormat="false" ht="12.75" hidden="false" customHeight="false" outlineLevel="0" collapsed="false">
      <c r="A120" s="1" t="s">
        <v>484</v>
      </c>
      <c r="B120" s="2" t="s">
        <v>485</v>
      </c>
      <c r="C120" s="47" t="s">
        <v>486</v>
      </c>
      <c r="D120" s="4" t="n">
        <v>348</v>
      </c>
      <c r="E120" s="5" t="n">
        <f aca="false">D120/700</f>
        <v>0.497142857142857</v>
      </c>
      <c r="F120" s="6" t="n">
        <f aca="false">D120/4370</f>
        <v>0.0796338672768879</v>
      </c>
      <c r="G120" s="26" t="s">
        <v>27</v>
      </c>
      <c r="H120" s="2"/>
      <c r="I120" s="26" t="s">
        <v>28</v>
      </c>
      <c r="J120" s="2" t="s">
        <v>482</v>
      </c>
      <c r="K120" s="26" t="s">
        <v>38</v>
      </c>
      <c r="L120" s="7" t="s">
        <v>58</v>
      </c>
      <c r="M120" s="8" t="s">
        <v>84</v>
      </c>
      <c r="N120" s="2" t="s">
        <v>66</v>
      </c>
      <c r="O120" s="2" t="n">
        <v>1990</v>
      </c>
      <c r="P120" s="3" t="s">
        <v>213</v>
      </c>
    </row>
    <row r="121" customFormat="false" ht="12.75" hidden="false" customHeight="false" outlineLevel="0" collapsed="false">
      <c r="A121" s="1" t="s">
        <v>487</v>
      </c>
      <c r="B121" s="46" t="s">
        <v>68</v>
      </c>
      <c r="C121" s="47" t="s">
        <v>488</v>
      </c>
      <c r="D121" s="4" t="n">
        <v>152</v>
      </c>
      <c r="E121" s="5" t="n">
        <f aca="false">D121/700</f>
        <v>0.217142857142857</v>
      </c>
      <c r="F121" s="6" t="n">
        <f aca="false">D121/4370</f>
        <v>0.0347826086956522</v>
      </c>
      <c r="G121" s="26" t="s">
        <v>26</v>
      </c>
      <c r="H121" s="26"/>
      <c r="I121" s="26" t="s">
        <v>28</v>
      </c>
      <c r="J121" s="2" t="s">
        <v>37</v>
      </c>
      <c r="K121" s="26" t="s">
        <v>38</v>
      </c>
      <c r="L121" s="7" t="s">
        <v>58</v>
      </c>
      <c r="M121" s="32" t="s">
        <v>189</v>
      </c>
      <c r="N121" s="2" t="s">
        <v>489</v>
      </c>
      <c r="O121" s="2" t="n">
        <v>2005</v>
      </c>
      <c r="P121" s="3" t="n">
        <v>323</v>
      </c>
    </row>
    <row r="122" customFormat="false" ht="12.75" hidden="false" customHeight="false" outlineLevel="0" collapsed="false">
      <c r="A122" s="1" t="s">
        <v>490</v>
      </c>
      <c r="B122" s="80" t="s">
        <v>25</v>
      </c>
      <c r="C122" s="47" t="s">
        <v>491</v>
      </c>
      <c r="D122" s="4" t="n">
        <v>120</v>
      </c>
      <c r="E122" s="5" t="n">
        <f aca="false">D122/700</f>
        <v>0.171428571428571</v>
      </c>
      <c r="F122" s="6" t="n">
        <f aca="false">D122/4370</f>
        <v>0.0274599542334096</v>
      </c>
      <c r="G122" s="26" t="s">
        <v>26</v>
      </c>
      <c r="H122" s="26" t="s">
        <v>27</v>
      </c>
      <c r="I122" s="2"/>
      <c r="J122" s="2" t="s">
        <v>83</v>
      </c>
      <c r="K122" s="26" t="s">
        <v>38</v>
      </c>
      <c r="L122" s="7" t="s">
        <v>58</v>
      </c>
      <c r="M122" s="32" t="s">
        <v>189</v>
      </c>
      <c r="N122" s="2" t="s">
        <v>489</v>
      </c>
      <c r="O122" s="2" t="n">
        <v>2001</v>
      </c>
      <c r="P122" s="3" t="n">
        <v>323</v>
      </c>
    </row>
    <row r="123" customFormat="false" ht="12.75" hidden="false" customHeight="false" outlineLevel="0" collapsed="false">
      <c r="A123" s="1" t="s">
        <v>492</v>
      </c>
      <c r="B123" s="80" t="s">
        <v>25</v>
      </c>
      <c r="C123" s="47" t="s">
        <v>57</v>
      </c>
      <c r="D123" s="4" t="n">
        <v>177</v>
      </c>
      <c r="E123" s="5" t="n">
        <f aca="false">D123/700</f>
        <v>0.252857142857143</v>
      </c>
      <c r="F123" s="6" t="n">
        <f aca="false">D123/4370</f>
        <v>0.0405034324942792</v>
      </c>
      <c r="G123" s="26" t="s">
        <v>26</v>
      </c>
      <c r="H123" s="26"/>
      <c r="I123" s="26" t="s">
        <v>28</v>
      </c>
      <c r="J123" s="2" t="s">
        <v>493</v>
      </c>
      <c r="K123" s="26" t="s">
        <v>38</v>
      </c>
      <c r="L123" s="7" t="s">
        <v>277</v>
      </c>
      <c r="M123" s="32" t="s">
        <v>189</v>
      </c>
      <c r="N123" s="2" t="s">
        <v>489</v>
      </c>
      <c r="O123" s="2" t="n">
        <v>2000</v>
      </c>
      <c r="P123" s="3" t="n">
        <v>323</v>
      </c>
    </row>
    <row r="124" customFormat="false" ht="12.75" hidden="false" customHeight="false" outlineLevel="0" collapsed="false">
      <c r="A124" s="1" t="s">
        <v>494</v>
      </c>
      <c r="B124" s="35" t="s">
        <v>495</v>
      </c>
      <c r="C124" s="47" t="s">
        <v>496</v>
      </c>
      <c r="D124" s="4" t="n">
        <v>7347</v>
      </c>
      <c r="E124" s="5" t="n">
        <f aca="false">D124/700</f>
        <v>10.4957142857143</v>
      </c>
      <c r="F124" s="6" t="n">
        <f aca="false">D124/4370</f>
        <v>1.6812356979405</v>
      </c>
      <c r="G124" s="26" t="s">
        <v>26</v>
      </c>
      <c r="H124" s="2"/>
      <c r="I124" s="2"/>
      <c r="J124" s="43" t="s">
        <v>83</v>
      </c>
      <c r="K124" s="26" t="s">
        <v>38</v>
      </c>
      <c r="L124" s="7" t="s">
        <v>58</v>
      </c>
      <c r="M124" s="32" t="s">
        <v>189</v>
      </c>
      <c r="N124" s="2" t="s">
        <v>489</v>
      </c>
      <c r="O124" s="2" t="n">
        <v>2003</v>
      </c>
      <c r="P124" s="3" t="s">
        <v>497</v>
      </c>
    </row>
    <row r="125" customFormat="false" ht="12.75" hidden="false" customHeight="false" outlineLevel="0" collapsed="false">
      <c r="A125" s="1" t="s">
        <v>498</v>
      </c>
      <c r="B125" s="80" t="s">
        <v>499</v>
      </c>
      <c r="C125" s="47" t="s">
        <v>500</v>
      </c>
      <c r="D125" s="4" t="n">
        <v>353</v>
      </c>
      <c r="E125" s="5" t="n">
        <f aca="false">D125/700</f>
        <v>0.504285714285714</v>
      </c>
      <c r="F125" s="6" t="n">
        <f aca="false">D125/4370</f>
        <v>0.0807780320366133</v>
      </c>
      <c r="G125" s="26" t="s">
        <v>26</v>
      </c>
      <c r="H125" s="26"/>
      <c r="I125" s="26" t="s">
        <v>28</v>
      </c>
      <c r="J125" s="2" t="s">
        <v>501</v>
      </c>
      <c r="K125" s="26" t="s">
        <v>38</v>
      </c>
      <c r="L125" s="7" t="s">
        <v>58</v>
      </c>
      <c r="M125" s="32" t="s">
        <v>189</v>
      </c>
      <c r="N125" s="2" t="s">
        <v>489</v>
      </c>
      <c r="O125" s="2" t="n">
        <v>2001</v>
      </c>
      <c r="P125" s="3" t="n">
        <v>323</v>
      </c>
    </row>
    <row r="126" customFormat="false" ht="12.75" hidden="false" customHeight="false" outlineLevel="0" collapsed="false">
      <c r="A126" s="1" t="s">
        <v>502</v>
      </c>
      <c r="B126" s="80" t="s">
        <v>499</v>
      </c>
      <c r="C126" s="47" t="s">
        <v>503</v>
      </c>
      <c r="D126" s="4" t="n">
        <v>142</v>
      </c>
      <c r="E126" s="5" t="n">
        <f aca="false">D126/700</f>
        <v>0.202857142857143</v>
      </c>
      <c r="F126" s="6" t="n">
        <f aca="false">D126/4370</f>
        <v>0.0324942791762014</v>
      </c>
      <c r="G126" s="26" t="s">
        <v>26</v>
      </c>
      <c r="H126" s="26"/>
      <c r="I126" s="26" t="s">
        <v>28</v>
      </c>
      <c r="J126" s="2" t="s">
        <v>493</v>
      </c>
      <c r="K126" s="26" t="s">
        <v>38</v>
      </c>
      <c r="L126" s="7" t="s">
        <v>277</v>
      </c>
      <c r="M126" s="32" t="s">
        <v>189</v>
      </c>
      <c r="N126" s="2" t="s">
        <v>489</v>
      </c>
      <c r="O126" s="2" t="n">
        <v>2000</v>
      </c>
      <c r="P126" s="3" t="n">
        <v>324</v>
      </c>
    </row>
    <row r="127" customFormat="false" ht="12.75" hidden="false" customHeight="false" outlineLevel="0" collapsed="false">
      <c r="A127" s="1" t="s">
        <v>504</v>
      </c>
      <c r="B127" s="48" t="s">
        <v>424</v>
      </c>
      <c r="C127" s="47" t="s">
        <v>505</v>
      </c>
      <c r="D127" s="4" t="n">
        <v>695</v>
      </c>
      <c r="E127" s="24" t="n">
        <f aca="false">D127/700</f>
        <v>0.992857142857143</v>
      </c>
      <c r="F127" s="25" t="n">
        <f aca="false">D127/4370</f>
        <v>0.159038901601831</v>
      </c>
      <c r="G127" s="26" t="s">
        <v>26</v>
      </c>
      <c r="H127" s="2"/>
      <c r="I127" s="26" t="s">
        <v>28</v>
      </c>
      <c r="J127" s="26" t="s">
        <v>62</v>
      </c>
      <c r="K127" s="26" t="s">
        <v>38</v>
      </c>
      <c r="L127" s="27" t="n">
        <v>6</v>
      </c>
      <c r="M127" s="33" t="s">
        <v>189</v>
      </c>
      <c r="N127" s="29" t="s">
        <v>506</v>
      </c>
      <c r="O127" s="41" t="n">
        <v>1999</v>
      </c>
      <c r="P127" s="3" t="n">
        <v>77</v>
      </c>
    </row>
    <row r="128" customFormat="false" ht="12.75" hidden="false" customHeight="false" outlineLevel="0" collapsed="false">
      <c r="A128" s="1" t="s">
        <v>507</v>
      </c>
      <c r="B128" s="35" t="s">
        <v>508</v>
      </c>
      <c r="C128" s="47" t="s">
        <v>509</v>
      </c>
      <c r="D128" s="4" t="n">
        <v>1169</v>
      </c>
      <c r="E128" s="5" t="n">
        <f aca="false">D128/700</f>
        <v>1.67</v>
      </c>
      <c r="F128" s="6" t="n">
        <f aca="false">D128/4370</f>
        <v>0.267505720823799</v>
      </c>
      <c r="G128" s="26" t="s">
        <v>26</v>
      </c>
      <c r="H128" s="26" t="s">
        <v>27</v>
      </c>
      <c r="I128" s="2"/>
      <c r="J128" s="43" t="s">
        <v>83</v>
      </c>
      <c r="K128" s="26" t="s">
        <v>38</v>
      </c>
      <c r="L128" s="7" t="s">
        <v>58</v>
      </c>
      <c r="M128" s="32" t="s">
        <v>189</v>
      </c>
      <c r="N128" s="2" t="s">
        <v>510</v>
      </c>
      <c r="O128" s="2" t="n">
        <v>2002</v>
      </c>
      <c r="P128" s="3" t="n">
        <v>353</v>
      </c>
    </row>
    <row r="129" customFormat="false" ht="12.75" hidden="false" customHeight="false" outlineLevel="0" collapsed="false">
      <c r="A129" s="1" t="s">
        <v>511</v>
      </c>
      <c r="B129" s="21" t="s">
        <v>42</v>
      </c>
      <c r="C129" s="47" t="s">
        <v>512</v>
      </c>
      <c r="D129" s="23" t="n">
        <v>665</v>
      </c>
      <c r="E129" s="24" t="n">
        <f aca="false">D129/700</f>
        <v>0.95</v>
      </c>
      <c r="F129" s="25" t="n">
        <f aca="false">D129/4370</f>
        <v>0.152173913043478</v>
      </c>
      <c r="G129" s="26" t="s">
        <v>28</v>
      </c>
      <c r="H129" s="26"/>
      <c r="I129" s="43"/>
      <c r="J129" s="26" t="s">
        <v>513</v>
      </c>
      <c r="K129" s="26" t="s">
        <v>38</v>
      </c>
      <c r="L129" s="70" t="s">
        <v>58</v>
      </c>
      <c r="M129" s="32" t="s">
        <v>514</v>
      </c>
      <c r="N129" s="26" t="s">
        <v>515</v>
      </c>
      <c r="O129" s="26" t="n">
        <v>1988</v>
      </c>
      <c r="P129" s="30" t="n">
        <v>55</v>
      </c>
    </row>
    <row r="130" customFormat="false" ht="12.75" hidden="false" customHeight="false" outlineLevel="0" collapsed="false">
      <c r="A130" s="82" t="s">
        <v>516</v>
      </c>
      <c r="B130" s="26" t="s">
        <v>159</v>
      </c>
      <c r="C130" s="47" t="s">
        <v>517</v>
      </c>
      <c r="D130" s="23" t="n">
        <v>2101</v>
      </c>
      <c r="E130" s="24" t="n">
        <f aca="false">D130/700</f>
        <v>3.00142857142857</v>
      </c>
      <c r="F130" s="25" t="n">
        <f aca="false">D130/4370</f>
        <v>0.480778032036613</v>
      </c>
      <c r="G130" s="26" t="s">
        <v>26</v>
      </c>
      <c r="H130" s="26"/>
      <c r="I130" s="43" t="s">
        <v>97</v>
      </c>
      <c r="J130" s="26" t="s">
        <v>83</v>
      </c>
      <c r="K130" s="43" t="s">
        <v>296</v>
      </c>
      <c r="L130" s="70" t="s">
        <v>326</v>
      </c>
      <c r="M130" s="32" t="s">
        <v>84</v>
      </c>
      <c r="N130" s="26" t="s">
        <v>518</v>
      </c>
      <c r="O130" s="26" t="n">
        <v>1993</v>
      </c>
      <c r="P130" s="30" t="n">
        <v>55</v>
      </c>
    </row>
    <row r="131" customFormat="false" ht="12.75" hidden="false" customHeight="false" outlineLevel="0" collapsed="false">
      <c r="A131" s="1" t="s">
        <v>519</v>
      </c>
      <c r="B131" s="48" t="s">
        <v>113</v>
      </c>
      <c r="C131" s="47" t="s">
        <v>520</v>
      </c>
      <c r="D131" s="23" t="n">
        <v>1295</v>
      </c>
      <c r="E131" s="24" t="n">
        <f aca="false">D131/700</f>
        <v>1.85</v>
      </c>
      <c r="F131" s="25" t="n">
        <f aca="false">D131/4370</f>
        <v>0.296338672768879</v>
      </c>
      <c r="G131" s="26" t="s">
        <v>26</v>
      </c>
      <c r="H131" s="26" t="s">
        <v>27</v>
      </c>
      <c r="I131" s="26" t="s">
        <v>28</v>
      </c>
      <c r="J131" s="26" t="s">
        <v>83</v>
      </c>
      <c r="K131" s="26" t="s">
        <v>38</v>
      </c>
      <c r="L131" s="70" t="s">
        <v>58</v>
      </c>
      <c r="M131" s="32"/>
      <c r="N131" s="26" t="s">
        <v>521</v>
      </c>
      <c r="O131" s="26" t="n">
        <v>2004</v>
      </c>
      <c r="P131" s="32" t="s">
        <v>522</v>
      </c>
    </row>
    <row r="132" customFormat="false" ht="12.75" hidden="false" customHeight="false" outlineLevel="0" collapsed="false">
      <c r="A132" s="71" t="s">
        <v>523</v>
      </c>
      <c r="B132" s="89" t="s">
        <v>324</v>
      </c>
      <c r="C132" s="73" t="s">
        <v>524</v>
      </c>
      <c r="D132" s="90" t="n">
        <v>8740</v>
      </c>
      <c r="E132" s="55" t="n">
        <f aca="false">D132/700</f>
        <v>12.4857142857143</v>
      </c>
      <c r="F132" s="91" t="n">
        <f aca="false">D132/4370</f>
        <v>2</v>
      </c>
      <c r="G132" s="57" t="s">
        <v>28</v>
      </c>
      <c r="H132" s="58"/>
      <c r="I132" s="58"/>
      <c r="J132" s="58" t="s">
        <v>482</v>
      </c>
      <c r="K132" s="58" t="s">
        <v>98</v>
      </c>
      <c r="L132" s="59" t="s">
        <v>50</v>
      </c>
      <c r="M132" s="73" t="s">
        <v>88</v>
      </c>
      <c r="N132" s="58" t="s">
        <v>525</v>
      </c>
      <c r="O132" s="58" t="n">
        <v>1999</v>
      </c>
      <c r="P132" s="73" t="n">
        <v>264.265</v>
      </c>
    </row>
    <row r="133" customFormat="false" ht="12.75" hidden="false" customHeight="false" outlineLevel="0" collapsed="false">
      <c r="A133" s="1" t="s">
        <v>526</v>
      </c>
      <c r="B133" s="48" t="s">
        <v>35</v>
      </c>
      <c r="C133" s="49" t="n">
        <v>0.197916666666667</v>
      </c>
      <c r="D133" s="23" t="n">
        <v>2495</v>
      </c>
      <c r="E133" s="24" t="n">
        <f aca="false">D133/700</f>
        <v>3.56428571428571</v>
      </c>
      <c r="F133" s="25" t="n">
        <f aca="false">D133/4370</f>
        <v>0.570938215102975</v>
      </c>
      <c r="G133" s="26" t="s">
        <v>26</v>
      </c>
      <c r="H133" s="26" t="s">
        <v>27</v>
      </c>
      <c r="I133" s="39" t="s">
        <v>28</v>
      </c>
      <c r="J133" s="26"/>
      <c r="K133" s="26"/>
      <c r="L133" s="27"/>
      <c r="M133" s="32" t="s">
        <v>143</v>
      </c>
      <c r="N133" s="26" t="s">
        <v>527</v>
      </c>
      <c r="O133" s="26" t="n">
        <v>1997</v>
      </c>
      <c r="P133" s="30" t="n">
        <v>29</v>
      </c>
    </row>
    <row r="134" customFormat="false" ht="12.75" hidden="false" customHeight="false" outlineLevel="0" collapsed="false">
      <c r="A134" s="51" t="s">
        <v>528</v>
      </c>
      <c r="B134" s="89" t="s">
        <v>529</v>
      </c>
      <c r="C134" s="73" t="s">
        <v>530</v>
      </c>
      <c r="D134" s="92" t="n">
        <v>30590</v>
      </c>
      <c r="E134" s="55" t="n">
        <f aca="false">D134/700</f>
        <v>43.7</v>
      </c>
      <c r="F134" s="56" t="n">
        <f aca="false">D134/4370</f>
        <v>7</v>
      </c>
      <c r="G134" s="57" t="s">
        <v>96</v>
      </c>
      <c r="H134" s="57"/>
      <c r="I134" s="57" t="s">
        <v>28</v>
      </c>
      <c r="J134" s="57"/>
      <c r="K134" s="58" t="s">
        <v>98</v>
      </c>
      <c r="L134" s="59" t="s">
        <v>50</v>
      </c>
      <c r="M134" s="60" t="s">
        <v>531</v>
      </c>
      <c r="N134" s="57" t="s">
        <v>532</v>
      </c>
      <c r="O134" s="57" t="n">
        <v>2004</v>
      </c>
      <c r="P134" s="60" t="s">
        <v>533</v>
      </c>
    </row>
    <row r="135" customFormat="false" ht="12.75" hidden="false" customHeight="false" outlineLevel="0" collapsed="false">
      <c r="A135" s="93" t="s">
        <v>528</v>
      </c>
      <c r="B135" s="94" t="s">
        <v>113</v>
      </c>
      <c r="C135" s="47" t="s">
        <v>534</v>
      </c>
      <c r="D135" s="80" t="n">
        <v>2326</v>
      </c>
      <c r="E135" s="84" t="n">
        <f aca="false">D135/700</f>
        <v>3.32285714285714</v>
      </c>
      <c r="F135" s="85" t="n">
        <f aca="false">D135/4370</f>
        <v>0.532265446224256</v>
      </c>
      <c r="G135" s="43" t="s">
        <v>28</v>
      </c>
      <c r="H135" s="26" t="s">
        <v>27</v>
      </c>
      <c r="I135" s="43"/>
      <c r="J135" s="26" t="s">
        <v>83</v>
      </c>
      <c r="K135" s="26" t="s">
        <v>38</v>
      </c>
      <c r="L135" s="87" t="s">
        <v>39</v>
      </c>
      <c r="M135" s="28" t="s">
        <v>531</v>
      </c>
      <c r="N135" s="43" t="s">
        <v>532</v>
      </c>
      <c r="O135" s="43" t="n">
        <v>2004</v>
      </c>
      <c r="P135" s="8" t="n">
        <v>280.282</v>
      </c>
    </row>
    <row r="136" customFormat="false" ht="12.75" hidden="false" customHeight="false" outlineLevel="0" collapsed="false">
      <c r="A136" s="1" t="s">
        <v>535</v>
      </c>
      <c r="B136" s="48" t="s">
        <v>536</v>
      </c>
      <c r="C136" s="47" t="s">
        <v>537</v>
      </c>
      <c r="D136" s="4" t="n">
        <v>9153</v>
      </c>
      <c r="E136" s="5" t="n">
        <f aca="false">D136/700</f>
        <v>13.0757142857143</v>
      </c>
      <c r="F136" s="6" t="n">
        <f aca="false">D136/4370</f>
        <v>2.09450800915332</v>
      </c>
      <c r="G136" s="26" t="s">
        <v>26</v>
      </c>
      <c r="H136" s="26"/>
      <c r="I136" s="26" t="s">
        <v>28</v>
      </c>
      <c r="J136" s="2" t="s">
        <v>48</v>
      </c>
      <c r="K136" s="26" t="s">
        <v>49</v>
      </c>
      <c r="L136" s="7" t="s">
        <v>50</v>
      </c>
      <c r="M136" s="8" t="s">
        <v>538</v>
      </c>
      <c r="N136" s="2" t="s">
        <v>539</v>
      </c>
      <c r="O136" s="2" t="n">
        <v>2006</v>
      </c>
      <c r="P136" s="3" t="s">
        <v>540</v>
      </c>
    </row>
    <row r="137" customFormat="false" ht="12.75" hidden="false" customHeight="false" outlineLevel="0" collapsed="false">
      <c r="A137" s="1" t="s">
        <v>541</v>
      </c>
      <c r="B137" s="48" t="s">
        <v>53</v>
      </c>
      <c r="C137" s="49" t="n">
        <v>0.409722222222222</v>
      </c>
      <c r="D137" s="4" t="n">
        <v>3920</v>
      </c>
      <c r="E137" s="24" t="n">
        <f aca="false">D137/700</f>
        <v>5.6</v>
      </c>
      <c r="F137" s="25" t="n">
        <f aca="false">D137/4370</f>
        <v>0.897025171624714</v>
      </c>
      <c r="G137" s="26" t="s">
        <v>28</v>
      </c>
      <c r="H137" s="26" t="s">
        <v>27</v>
      </c>
      <c r="I137" s="43" t="s">
        <v>28</v>
      </c>
      <c r="J137" s="43"/>
      <c r="K137" s="43"/>
      <c r="L137" s="70"/>
      <c r="M137" s="8" t="s">
        <v>220</v>
      </c>
      <c r="N137" s="2" t="s">
        <v>542</v>
      </c>
      <c r="O137" s="2" t="n">
        <v>2003</v>
      </c>
      <c r="P137" s="3" t="s">
        <v>543</v>
      </c>
    </row>
    <row r="138" customFormat="false" ht="12.75" hidden="false" customHeight="false" outlineLevel="0" collapsed="false">
      <c r="A138" s="1" t="s">
        <v>544</v>
      </c>
      <c r="B138" s="48" t="s">
        <v>545</v>
      </c>
      <c r="C138" s="47" t="s">
        <v>546</v>
      </c>
      <c r="D138" s="4" t="n">
        <v>11890</v>
      </c>
      <c r="E138" s="5" t="n">
        <f aca="false">D138/700</f>
        <v>16.9857142857143</v>
      </c>
      <c r="F138" s="6" t="n">
        <f aca="false">D138/4370</f>
        <v>2.720823798627</v>
      </c>
      <c r="G138" s="26" t="s">
        <v>26</v>
      </c>
      <c r="H138" s="26" t="s">
        <v>27</v>
      </c>
      <c r="I138" s="26" t="s">
        <v>28</v>
      </c>
      <c r="J138" s="2" t="s">
        <v>83</v>
      </c>
      <c r="K138" s="26" t="s">
        <v>38</v>
      </c>
      <c r="L138" s="7" t="s">
        <v>547</v>
      </c>
      <c r="M138" s="32" t="s">
        <v>548</v>
      </c>
      <c r="N138" s="2" t="s">
        <v>549</v>
      </c>
      <c r="O138" s="2" t="n">
        <v>2005</v>
      </c>
      <c r="P138" s="3" t="s">
        <v>550</v>
      </c>
    </row>
    <row r="139" customFormat="false" ht="12.75" hidden="false" customHeight="false" outlineLevel="0" collapsed="false">
      <c r="A139" s="1" t="s">
        <v>551</v>
      </c>
      <c r="B139" s="46" t="s">
        <v>68</v>
      </c>
      <c r="C139" s="47" t="s">
        <v>69</v>
      </c>
      <c r="D139" s="4" t="n">
        <v>671</v>
      </c>
      <c r="E139" s="5" t="n">
        <f aca="false">D139/700</f>
        <v>0.958571428571429</v>
      </c>
      <c r="F139" s="6" t="n">
        <f aca="false">D139/4370</f>
        <v>0.153546910755149</v>
      </c>
      <c r="G139" s="26" t="s">
        <v>28</v>
      </c>
      <c r="H139" s="26" t="s">
        <v>27</v>
      </c>
      <c r="I139" s="2"/>
      <c r="J139" s="2" t="s">
        <v>552</v>
      </c>
      <c r="K139" s="26" t="s">
        <v>38</v>
      </c>
      <c r="L139" s="7" t="s">
        <v>58</v>
      </c>
      <c r="M139" s="8" t="s">
        <v>553</v>
      </c>
      <c r="N139" s="2" t="s">
        <v>554</v>
      </c>
      <c r="O139" s="2" t="n">
        <v>2002</v>
      </c>
      <c r="P139" s="3" t="n">
        <v>376</v>
      </c>
    </row>
    <row r="140" customFormat="false" ht="12.75" hidden="false" customHeight="false" outlineLevel="0" collapsed="false">
      <c r="A140" s="1" t="s">
        <v>555</v>
      </c>
      <c r="B140" s="48" t="s">
        <v>118</v>
      </c>
      <c r="C140" s="47" t="s">
        <v>556</v>
      </c>
      <c r="D140" s="4" t="n">
        <v>4523</v>
      </c>
      <c r="E140" s="24" t="n">
        <f aca="false">D140/700</f>
        <v>6.46142857142857</v>
      </c>
      <c r="F140" s="25" t="n">
        <f aca="false">D140/4370</f>
        <v>1.0350114416476</v>
      </c>
      <c r="G140" s="26" t="s">
        <v>26</v>
      </c>
      <c r="H140" s="26" t="s">
        <v>27</v>
      </c>
      <c r="I140" s="86"/>
      <c r="J140" s="26" t="s">
        <v>83</v>
      </c>
      <c r="K140" s="26" t="s">
        <v>38</v>
      </c>
      <c r="L140" s="87" t="s">
        <v>39</v>
      </c>
      <c r="M140" s="8" t="s">
        <v>306</v>
      </c>
      <c r="N140" s="2" t="s">
        <v>557</v>
      </c>
      <c r="O140" s="2" t="n">
        <v>2004</v>
      </c>
      <c r="P140" s="3" t="s">
        <v>558</v>
      </c>
    </row>
    <row r="141" customFormat="false" ht="12.75" hidden="false" customHeight="false" outlineLevel="0" collapsed="false">
      <c r="A141" s="95" t="s">
        <v>559</v>
      </c>
      <c r="B141" s="21" t="s">
        <v>480</v>
      </c>
      <c r="C141" s="31" t="n">
        <v>0.0347222222222222</v>
      </c>
      <c r="D141" s="4" t="n">
        <v>701</v>
      </c>
      <c r="E141" s="24" t="n">
        <f aca="false">D141/700</f>
        <v>1.00142857142857</v>
      </c>
      <c r="F141" s="25" t="n">
        <f aca="false">D141/4370</f>
        <v>0.160411899313501</v>
      </c>
      <c r="G141" s="26" t="s">
        <v>26</v>
      </c>
      <c r="H141" s="26" t="s">
        <v>27</v>
      </c>
      <c r="I141" s="26" t="s">
        <v>28</v>
      </c>
      <c r="J141" s="26"/>
      <c r="K141" s="26"/>
      <c r="L141" s="27"/>
      <c r="M141" s="33" t="s">
        <v>78</v>
      </c>
      <c r="N141" s="26" t="s">
        <v>560</v>
      </c>
      <c r="O141" s="41" t="n">
        <v>1991</v>
      </c>
      <c r="P141" s="30" t="n">
        <v>90</v>
      </c>
    </row>
    <row r="142" customFormat="false" ht="12.75" hidden="false" customHeight="false" outlineLevel="0" collapsed="false">
      <c r="A142" s="95" t="s">
        <v>561</v>
      </c>
      <c r="B142" s="21" t="s">
        <v>485</v>
      </c>
      <c r="C142" s="31" t="n">
        <v>0.0326388888888889</v>
      </c>
      <c r="D142" s="4" t="n">
        <v>701</v>
      </c>
      <c r="E142" s="24" t="n">
        <f aca="false">D142/700</f>
        <v>1.00142857142857</v>
      </c>
      <c r="F142" s="25" t="n">
        <f aca="false">D142/4370</f>
        <v>0.160411899313501</v>
      </c>
      <c r="G142" s="26" t="s">
        <v>26</v>
      </c>
      <c r="H142" s="26" t="s">
        <v>27</v>
      </c>
      <c r="I142" s="26" t="s">
        <v>28</v>
      </c>
      <c r="J142" s="26"/>
      <c r="K142" s="26"/>
      <c r="L142" s="27"/>
      <c r="M142" s="33" t="s">
        <v>78</v>
      </c>
      <c r="N142" s="26" t="s">
        <v>560</v>
      </c>
      <c r="O142" s="41" t="n">
        <v>1991</v>
      </c>
      <c r="P142" s="30" t="n">
        <v>97</v>
      </c>
    </row>
    <row r="143" customFormat="false" ht="12.75" hidden="false" customHeight="false" outlineLevel="0" collapsed="false">
      <c r="A143" s="1" t="s">
        <v>562</v>
      </c>
      <c r="B143" s="48" t="s">
        <v>53</v>
      </c>
      <c r="C143" s="47" t="s">
        <v>563</v>
      </c>
      <c r="D143" s="4" t="n">
        <v>4481</v>
      </c>
      <c r="E143" s="24" t="n">
        <f aca="false">D143/700</f>
        <v>6.40142857142857</v>
      </c>
      <c r="F143" s="25" t="n">
        <f aca="false">D143/4370</f>
        <v>1.0254004576659</v>
      </c>
      <c r="G143" s="26" t="s">
        <v>26</v>
      </c>
      <c r="H143" s="26" t="s">
        <v>27</v>
      </c>
      <c r="I143" s="26" t="s">
        <v>28</v>
      </c>
      <c r="J143" s="86" t="s">
        <v>83</v>
      </c>
      <c r="K143" s="26" t="s">
        <v>38</v>
      </c>
      <c r="L143" s="87" t="s">
        <v>58</v>
      </c>
      <c r="M143" s="8" t="s">
        <v>564</v>
      </c>
      <c r="N143" s="2" t="s">
        <v>565</v>
      </c>
      <c r="O143" s="2" t="n">
        <v>2004</v>
      </c>
      <c r="P143" s="3" t="s">
        <v>566</v>
      </c>
    </row>
    <row r="144" customFormat="false" ht="12.75" hidden="false" customHeight="false" outlineLevel="0" collapsed="false">
      <c r="A144" s="1" t="s">
        <v>567</v>
      </c>
      <c r="B144" s="48" t="s">
        <v>225</v>
      </c>
      <c r="C144" s="47" t="s">
        <v>434</v>
      </c>
      <c r="D144" s="4" t="n">
        <v>6016</v>
      </c>
      <c r="E144" s="5" t="n">
        <f aca="false">D144/700</f>
        <v>8.59428571428571</v>
      </c>
      <c r="F144" s="6" t="n">
        <f aca="false">D144/4370</f>
        <v>1.3766590389016</v>
      </c>
      <c r="G144" s="26" t="s">
        <v>26</v>
      </c>
      <c r="H144" s="26"/>
      <c r="I144" s="26" t="s">
        <v>28</v>
      </c>
      <c r="J144" s="2" t="s">
        <v>568</v>
      </c>
      <c r="K144" s="43" t="s">
        <v>71</v>
      </c>
      <c r="L144" s="7" t="s">
        <v>39</v>
      </c>
      <c r="M144" s="8" t="s">
        <v>143</v>
      </c>
      <c r="N144" s="2" t="s">
        <v>569</v>
      </c>
      <c r="O144" s="2" t="n">
        <v>2006</v>
      </c>
      <c r="P144" s="3" t="s">
        <v>570</v>
      </c>
    </row>
    <row r="145" customFormat="false" ht="12.75" hidden="false" customHeight="false" outlineLevel="0" collapsed="false">
      <c r="A145" s="1" t="s">
        <v>571</v>
      </c>
      <c r="B145" s="48" t="s">
        <v>118</v>
      </c>
      <c r="C145" s="47" t="s">
        <v>556</v>
      </c>
      <c r="D145" s="4" t="n">
        <v>5567</v>
      </c>
      <c r="E145" s="5" t="n">
        <f aca="false">D145/700</f>
        <v>7.95285714285714</v>
      </c>
      <c r="F145" s="6" t="n">
        <f aca="false">D145/4370</f>
        <v>1.27391304347826</v>
      </c>
      <c r="G145" s="26" t="s">
        <v>26</v>
      </c>
      <c r="H145" s="2"/>
      <c r="I145" s="2"/>
      <c r="J145" s="2" t="s">
        <v>83</v>
      </c>
      <c r="K145" s="26" t="s">
        <v>38</v>
      </c>
      <c r="L145" s="7" t="s">
        <v>39</v>
      </c>
      <c r="M145" s="8" t="s">
        <v>134</v>
      </c>
      <c r="N145" s="2" t="s">
        <v>572</v>
      </c>
      <c r="O145" s="2" t="n">
        <v>2005</v>
      </c>
      <c r="P145" s="3" t="s">
        <v>573</v>
      </c>
    </row>
    <row r="146" customFormat="false" ht="12.75" hidden="false" customHeight="false" outlineLevel="0" collapsed="false">
      <c r="A146" s="1" t="s">
        <v>574</v>
      </c>
      <c r="B146" s="80" t="s">
        <v>25</v>
      </c>
      <c r="C146" s="47" t="s">
        <v>210</v>
      </c>
      <c r="D146" s="4" t="n">
        <v>701</v>
      </c>
      <c r="E146" s="5" t="n">
        <f aca="false">D146/700</f>
        <v>1.00142857142857</v>
      </c>
      <c r="F146" s="6" t="n">
        <f aca="false">D146/4370</f>
        <v>0.160411899313501</v>
      </c>
      <c r="G146" s="26" t="s">
        <v>26</v>
      </c>
      <c r="H146" s="26" t="s">
        <v>27</v>
      </c>
      <c r="I146" s="26" t="s">
        <v>28</v>
      </c>
      <c r="J146" s="2" t="s">
        <v>83</v>
      </c>
      <c r="K146" s="26" t="s">
        <v>38</v>
      </c>
      <c r="L146" s="7" t="s">
        <v>39</v>
      </c>
      <c r="M146" s="8" t="s">
        <v>189</v>
      </c>
      <c r="N146" s="2" t="s">
        <v>575</v>
      </c>
      <c r="O146" s="2" t="n">
        <v>2003</v>
      </c>
      <c r="P146" s="3" t="n">
        <v>368</v>
      </c>
    </row>
    <row r="147" customFormat="false" ht="12.75" hidden="false" customHeight="false" outlineLevel="0" collapsed="false">
      <c r="A147" s="1" t="s">
        <v>576</v>
      </c>
      <c r="B147" s="43" t="s">
        <v>153</v>
      </c>
      <c r="C147" s="47" t="s">
        <v>577</v>
      </c>
      <c r="D147" s="4" t="n">
        <v>702</v>
      </c>
      <c r="E147" s="5" t="n">
        <f aca="false">D147/700</f>
        <v>1.00285714285714</v>
      </c>
      <c r="F147" s="6" t="n">
        <f aca="false">D147/4370</f>
        <v>0.160640732265446</v>
      </c>
      <c r="G147" s="26" t="s">
        <v>26</v>
      </c>
      <c r="H147" s="26" t="s">
        <v>27</v>
      </c>
      <c r="I147" s="26" t="s">
        <v>28</v>
      </c>
      <c r="J147" s="2" t="s">
        <v>83</v>
      </c>
      <c r="K147" s="26" t="s">
        <v>38</v>
      </c>
      <c r="L147" s="7" t="s">
        <v>39</v>
      </c>
      <c r="M147" s="8" t="s">
        <v>189</v>
      </c>
      <c r="N147" s="2" t="s">
        <v>575</v>
      </c>
      <c r="O147" s="2" t="n">
        <v>2003</v>
      </c>
      <c r="P147" s="3" t="n">
        <v>368</v>
      </c>
    </row>
    <row r="148" customFormat="false" ht="12.75" hidden="false" customHeight="false" outlineLevel="0" collapsed="false">
      <c r="A148" s="1" t="s">
        <v>578</v>
      </c>
      <c r="B148" s="48" t="s">
        <v>579</v>
      </c>
      <c r="C148" s="47" t="s">
        <v>580</v>
      </c>
      <c r="D148" s="4" t="n">
        <v>13248</v>
      </c>
      <c r="E148" s="5" t="n">
        <f aca="false">D148/700</f>
        <v>18.9257142857143</v>
      </c>
      <c r="F148" s="6" t="n">
        <f aca="false">D148/4370</f>
        <v>3.03157894736842</v>
      </c>
      <c r="G148" s="26" t="s">
        <v>26</v>
      </c>
      <c r="H148" s="26" t="s">
        <v>27</v>
      </c>
      <c r="I148" s="26" t="s">
        <v>28</v>
      </c>
      <c r="J148" s="26" t="s">
        <v>83</v>
      </c>
      <c r="K148" s="26" t="s">
        <v>38</v>
      </c>
      <c r="L148" s="7" t="s">
        <v>109</v>
      </c>
      <c r="M148" s="8" t="s">
        <v>189</v>
      </c>
      <c r="N148" s="2" t="s">
        <v>581</v>
      </c>
      <c r="O148" s="2" t="n">
        <v>2000</v>
      </c>
      <c r="P148" s="3" t="s">
        <v>582</v>
      </c>
    </row>
    <row r="149" customFormat="false" ht="12.75" hidden="false" customHeight="false" outlineLevel="0" collapsed="false">
      <c r="A149" s="1" t="s">
        <v>583</v>
      </c>
      <c r="B149" s="48" t="s">
        <v>118</v>
      </c>
      <c r="C149" s="47" t="s">
        <v>584</v>
      </c>
      <c r="D149" s="4" t="n">
        <v>4010</v>
      </c>
      <c r="E149" s="5" t="n">
        <f aca="false">D149/700</f>
        <v>5.72857142857143</v>
      </c>
      <c r="F149" s="6" t="n">
        <f aca="false">D149/4370</f>
        <v>0.917620137299771</v>
      </c>
      <c r="G149" s="26" t="s">
        <v>26</v>
      </c>
      <c r="H149" s="26"/>
      <c r="I149" s="26" t="s">
        <v>28</v>
      </c>
      <c r="J149" s="2" t="s">
        <v>62</v>
      </c>
      <c r="K149" s="26" t="s">
        <v>38</v>
      </c>
      <c r="L149" s="7" t="s">
        <v>58</v>
      </c>
      <c r="M149" s="32" t="s">
        <v>227</v>
      </c>
      <c r="N149" s="2" t="s">
        <v>585</v>
      </c>
      <c r="O149" s="2" t="n">
        <v>2001</v>
      </c>
      <c r="P149" s="3" t="s">
        <v>586</v>
      </c>
    </row>
    <row r="150" customFormat="false" ht="12.75" hidden="false" customHeight="false" outlineLevel="0" collapsed="false">
      <c r="A150" s="1" t="s">
        <v>587</v>
      </c>
      <c r="B150" s="46" t="s">
        <v>68</v>
      </c>
      <c r="C150" s="66" t="n">
        <v>0.0694444444444444</v>
      </c>
      <c r="D150" s="23" t="n">
        <v>1389</v>
      </c>
      <c r="E150" s="24" t="n">
        <f aca="false">D150/700</f>
        <v>1.98428571428571</v>
      </c>
      <c r="F150" s="25" t="n">
        <f aca="false">D150/4370</f>
        <v>0.317848970251716</v>
      </c>
      <c r="G150" s="26" t="s">
        <v>26</v>
      </c>
      <c r="H150" s="26"/>
      <c r="I150" s="26" t="s">
        <v>28</v>
      </c>
      <c r="J150" s="26" t="s">
        <v>588</v>
      </c>
      <c r="K150" s="26" t="s">
        <v>71</v>
      </c>
      <c r="L150" s="27" t="s">
        <v>39</v>
      </c>
      <c r="M150" s="32" t="s">
        <v>589</v>
      </c>
      <c r="N150" s="26" t="s">
        <v>590</v>
      </c>
      <c r="O150" s="26" t="n">
        <v>2005</v>
      </c>
      <c r="P150" s="28" t="n">
        <v>18</v>
      </c>
    </row>
    <row r="151" customFormat="false" ht="12.75" hidden="false" customHeight="false" outlineLevel="0" collapsed="false">
      <c r="A151" s="1" t="s">
        <v>591</v>
      </c>
      <c r="B151" s="43" t="s">
        <v>592</v>
      </c>
      <c r="C151" s="47" t="s">
        <v>593</v>
      </c>
      <c r="D151" s="4" t="n">
        <v>349</v>
      </c>
      <c r="E151" s="5" t="n">
        <f aca="false">D151/700</f>
        <v>0.498571428571429</v>
      </c>
      <c r="F151" s="6" t="n">
        <f aca="false">D151/4370</f>
        <v>0.079862700228833</v>
      </c>
      <c r="G151" s="26" t="s">
        <v>26</v>
      </c>
      <c r="H151" s="26" t="s">
        <v>27</v>
      </c>
      <c r="I151" s="26" t="s">
        <v>28</v>
      </c>
      <c r="J151" s="2" t="s">
        <v>594</v>
      </c>
      <c r="K151" s="43" t="s">
        <v>71</v>
      </c>
      <c r="L151" s="7" t="s">
        <v>326</v>
      </c>
      <c r="M151" s="32" t="s">
        <v>189</v>
      </c>
      <c r="N151" s="2" t="s">
        <v>590</v>
      </c>
      <c r="O151" s="2" t="n">
        <v>2005</v>
      </c>
      <c r="P151" s="3" t="n">
        <v>353</v>
      </c>
    </row>
    <row r="152" customFormat="false" ht="12.75" hidden="false" customHeight="false" outlineLevel="0" collapsed="false">
      <c r="A152" s="1" t="s">
        <v>595</v>
      </c>
      <c r="B152" s="43" t="s">
        <v>42</v>
      </c>
      <c r="C152" s="47" t="s">
        <v>596</v>
      </c>
      <c r="D152" s="4" t="n">
        <v>643</v>
      </c>
      <c r="E152" s="5" t="n">
        <f aca="false">D152/700</f>
        <v>0.918571428571429</v>
      </c>
      <c r="F152" s="6" t="n">
        <f aca="false">D152/4370</f>
        <v>0.147139588100687</v>
      </c>
      <c r="G152" s="26" t="s">
        <v>28</v>
      </c>
      <c r="H152" s="2"/>
      <c r="I152" s="2"/>
      <c r="J152" s="2" t="s">
        <v>62</v>
      </c>
      <c r="K152" s="26" t="s">
        <v>38</v>
      </c>
      <c r="L152" s="7" t="s">
        <v>597</v>
      </c>
      <c r="M152" s="32" t="s">
        <v>189</v>
      </c>
      <c r="N152" s="2" t="s">
        <v>598</v>
      </c>
      <c r="O152" s="2" t="n">
        <v>1994</v>
      </c>
      <c r="P152" s="3" t="n">
        <v>352</v>
      </c>
    </row>
    <row r="153" customFormat="false" ht="12.75" hidden="false" customHeight="false" outlineLevel="0" collapsed="false">
      <c r="A153" s="1" t="s">
        <v>599</v>
      </c>
      <c r="B153" s="48" t="s">
        <v>600</v>
      </c>
      <c r="C153" s="47" t="s">
        <v>601</v>
      </c>
      <c r="D153" s="4" t="n">
        <v>6914</v>
      </c>
      <c r="E153" s="5" t="n">
        <f aca="false">D153/700</f>
        <v>9.87714285714286</v>
      </c>
      <c r="F153" s="6" t="n">
        <f aca="false">D153/4370</f>
        <v>1.58215102974828</v>
      </c>
      <c r="G153" s="26" t="s">
        <v>26</v>
      </c>
      <c r="H153" s="26" t="s">
        <v>27</v>
      </c>
      <c r="I153" s="26" t="s">
        <v>28</v>
      </c>
      <c r="J153" s="2" t="s">
        <v>62</v>
      </c>
      <c r="K153" s="26" t="s">
        <v>38</v>
      </c>
      <c r="L153" s="7" t="s">
        <v>58</v>
      </c>
      <c r="M153" s="32" t="s">
        <v>220</v>
      </c>
      <c r="N153" s="1" t="s">
        <v>602</v>
      </c>
      <c r="O153" s="2" t="n">
        <v>1997</v>
      </c>
      <c r="P153" s="3" t="s">
        <v>603</v>
      </c>
    </row>
    <row r="154" customFormat="false" ht="12.75" hidden="false" customHeight="false" outlineLevel="0" collapsed="false">
      <c r="A154" s="1" t="s">
        <v>604</v>
      </c>
      <c r="B154" s="48" t="s">
        <v>605</v>
      </c>
      <c r="C154" s="47" t="s">
        <v>606</v>
      </c>
      <c r="D154" s="4" t="n">
        <v>11990</v>
      </c>
      <c r="E154" s="5" t="n">
        <f aca="false">D154/700</f>
        <v>17.1285714285714</v>
      </c>
      <c r="F154" s="6" t="n">
        <f aca="false">D154/4370</f>
        <v>2.74370709382151</v>
      </c>
      <c r="G154" s="26" t="s">
        <v>26</v>
      </c>
      <c r="H154" s="26" t="s">
        <v>27</v>
      </c>
      <c r="I154" s="26" t="s">
        <v>28</v>
      </c>
      <c r="J154" s="2" t="s">
        <v>83</v>
      </c>
      <c r="K154" s="26" t="s">
        <v>38</v>
      </c>
      <c r="L154" s="7" t="s">
        <v>58</v>
      </c>
      <c r="M154" s="8" t="s">
        <v>197</v>
      </c>
      <c r="N154" s="2" t="s">
        <v>607</v>
      </c>
      <c r="O154" s="2" t="n">
        <v>2004</v>
      </c>
      <c r="P154" s="3" t="s">
        <v>608</v>
      </c>
    </row>
    <row r="155" customFormat="false" ht="12.75" hidden="false" customHeight="false" outlineLevel="0" collapsed="false">
      <c r="A155" s="96" t="s">
        <v>609</v>
      </c>
      <c r="B155" s="48" t="s">
        <v>53</v>
      </c>
      <c r="C155" s="49" t="n">
        <v>0.413194444444444</v>
      </c>
      <c r="D155" s="23" t="n">
        <v>4486</v>
      </c>
      <c r="E155" s="24" t="n">
        <f aca="false">D155/700</f>
        <v>6.40857142857143</v>
      </c>
      <c r="F155" s="25" t="n">
        <f aca="false">D155/4370</f>
        <v>1.02654462242563</v>
      </c>
      <c r="G155" s="26" t="s">
        <v>26</v>
      </c>
      <c r="H155" s="26" t="s">
        <v>27</v>
      </c>
      <c r="I155" s="26" t="s">
        <v>28</v>
      </c>
      <c r="J155" s="26"/>
      <c r="K155" s="26"/>
      <c r="L155" s="27"/>
      <c r="M155" s="32" t="s">
        <v>143</v>
      </c>
      <c r="N155" s="26" t="s">
        <v>610</v>
      </c>
      <c r="O155" s="26" t="n">
        <v>2005</v>
      </c>
      <c r="P155" s="28" t="s">
        <v>611</v>
      </c>
    </row>
    <row r="156" customFormat="false" ht="12.75" hidden="false" customHeight="false" outlineLevel="0" collapsed="false">
      <c r="A156" s="1" t="s">
        <v>612</v>
      </c>
      <c r="B156" s="21" t="s">
        <v>613</v>
      </c>
      <c r="C156" s="31" t="n">
        <v>0.0180555555555556</v>
      </c>
      <c r="D156" s="23" t="n">
        <v>226</v>
      </c>
      <c r="E156" s="24" t="n">
        <f aca="false">D156/700</f>
        <v>0.322857142857143</v>
      </c>
      <c r="F156" s="25" t="n">
        <f aca="false">D156/4370</f>
        <v>0.0517162471395881</v>
      </c>
      <c r="G156" s="26" t="s">
        <v>26</v>
      </c>
      <c r="H156" s="26" t="s">
        <v>27</v>
      </c>
      <c r="I156" s="26" t="s">
        <v>28</v>
      </c>
      <c r="J156" s="26"/>
      <c r="K156" s="26"/>
      <c r="L156" s="27"/>
      <c r="M156" s="32" t="s">
        <v>115</v>
      </c>
      <c r="N156" s="29" t="s">
        <v>614</v>
      </c>
      <c r="O156" s="26" t="n">
        <v>2003</v>
      </c>
      <c r="P156" s="28" t="s">
        <v>615</v>
      </c>
    </row>
    <row r="157" customFormat="false" ht="12.75" hidden="false" customHeight="false" outlineLevel="0" collapsed="false">
      <c r="A157" s="1" t="s">
        <v>616</v>
      </c>
      <c r="B157" s="48" t="s">
        <v>238</v>
      </c>
      <c r="C157" s="49" t="n">
        <v>0.238888888888889</v>
      </c>
      <c r="D157" s="23" t="n">
        <v>1909</v>
      </c>
      <c r="E157" s="24" t="n">
        <f aca="false">D157/700</f>
        <v>2.72714285714286</v>
      </c>
      <c r="F157" s="25" t="n">
        <f aca="false">D157/4370</f>
        <v>0.436842105263158</v>
      </c>
      <c r="G157" s="26" t="s">
        <v>26</v>
      </c>
      <c r="H157" s="26" t="s">
        <v>27</v>
      </c>
      <c r="I157" s="26" t="s">
        <v>28</v>
      </c>
      <c r="J157" s="26"/>
      <c r="K157" s="26"/>
      <c r="L157" s="27"/>
      <c r="M157" s="32" t="s">
        <v>115</v>
      </c>
      <c r="N157" s="29" t="s">
        <v>614</v>
      </c>
      <c r="O157" s="26" t="n">
        <v>2003</v>
      </c>
      <c r="P157" s="28" t="s">
        <v>615</v>
      </c>
    </row>
    <row r="158" customFormat="false" ht="12.75" hidden="false" customHeight="false" outlineLevel="0" collapsed="false">
      <c r="A158" s="1" t="s">
        <v>617</v>
      </c>
      <c r="B158" s="48" t="s">
        <v>225</v>
      </c>
      <c r="C158" s="49" t="n">
        <v>0.397222222222222</v>
      </c>
      <c r="D158" s="23" t="n">
        <v>4791</v>
      </c>
      <c r="E158" s="24" t="n">
        <f aca="false">D158/700</f>
        <v>6.84428571428571</v>
      </c>
      <c r="F158" s="25" t="n">
        <f aca="false">D158/4370</f>
        <v>1.09633867276888</v>
      </c>
      <c r="G158" s="26" t="s">
        <v>26</v>
      </c>
      <c r="H158" s="26" t="s">
        <v>27</v>
      </c>
      <c r="I158" s="26" t="s">
        <v>28</v>
      </c>
      <c r="J158" s="26"/>
      <c r="K158" s="26"/>
      <c r="L158" s="27"/>
      <c r="M158" s="32" t="s">
        <v>227</v>
      </c>
      <c r="N158" s="26" t="s">
        <v>618</v>
      </c>
      <c r="O158" s="26" t="n">
        <v>2002</v>
      </c>
      <c r="P158" s="28" t="s">
        <v>619</v>
      </c>
    </row>
    <row r="159" customFormat="false" ht="12.75" hidden="false" customHeight="false" outlineLevel="0" collapsed="false">
      <c r="A159" s="1" t="s">
        <v>620</v>
      </c>
      <c r="B159" s="48" t="s">
        <v>113</v>
      </c>
      <c r="C159" s="64" t="s">
        <v>188</v>
      </c>
      <c r="D159" s="4" t="n">
        <v>3025</v>
      </c>
      <c r="E159" s="24" t="n">
        <f aca="false">D159/700</f>
        <v>4.32142857142857</v>
      </c>
      <c r="F159" s="25" t="n">
        <f aca="false">D159/4370</f>
        <v>0.692219679633867</v>
      </c>
      <c r="G159" s="26" t="s">
        <v>26</v>
      </c>
      <c r="H159" s="26" t="s">
        <v>27</v>
      </c>
      <c r="I159" s="26" t="s">
        <v>28</v>
      </c>
      <c r="J159" s="26" t="s">
        <v>37</v>
      </c>
      <c r="K159" s="26" t="s">
        <v>38</v>
      </c>
      <c r="L159" s="27" t="s">
        <v>326</v>
      </c>
      <c r="M159" s="33" t="s">
        <v>115</v>
      </c>
      <c r="N159" s="41" t="s">
        <v>621</v>
      </c>
      <c r="O159" s="41" t="n">
        <v>2005</v>
      </c>
      <c r="P159" s="3" t="n">
        <v>75</v>
      </c>
    </row>
    <row r="160" customFormat="false" ht="12.75" hidden="false" customHeight="false" outlineLevel="0" collapsed="false">
      <c r="A160" s="1" t="s">
        <v>622</v>
      </c>
      <c r="B160" s="41" t="s">
        <v>592</v>
      </c>
      <c r="C160" s="33" t="s">
        <v>623</v>
      </c>
      <c r="D160" s="4" t="n">
        <v>437</v>
      </c>
      <c r="E160" s="84" t="n">
        <f aca="false">D160/700</f>
        <v>0.624285714285714</v>
      </c>
      <c r="F160" s="6" t="n">
        <f aca="false">D160/4370</f>
        <v>0.1</v>
      </c>
      <c r="G160" s="26" t="s">
        <v>26</v>
      </c>
      <c r="H160" s="41"/>
      <c r="I160" s="26" t="s">
        <v>28</v>
      </c>
      <c r="J160" s="41" t="s">
        <v>103</v>
      </c>
      <c r="K160" s="41" t="s">
        <v>38</v>
      </c>
      <c r="L160" s="7" t="s">
        <v>326</v>
      </c>
      <c r="M160" s="8" t="s">
        <v>115</v>
      </c>
      <c r="N160" s="2" t="s">
        <v>624</v>
      </c>
      <c r="O160" s="2" t="n">
        <v>2006</v>
      </c>
      <c r="P160" s="3" t="n">
        <v>275</v>
      </c>
    </row>
    <row r="161" customFormat="false" ht="12.75" hidden="false" customHeight="false" outlineLevel="0" collapsed="false">
      <c r="A161" s="63" t="s">
        <v>625</v>
      </c>
      <c r="B161" s="48" t="s">
        <v>626</v>
      </c>
      <c r="C161" s="47" t="s">
        <v>627</v>
      </c>
      <c r="D161" s="23" t="n">
        <v>8793</v>
      </c>
      <c r="E161" s="24" t="n">
        <f aca="false">D161/700</f>
        <v>12.5614285714286</v>
      </c>
      <c r="F161" s="25" t="n">
        <f aca="false">D161/4370</f>
        <v>2.01212814645309</v>
      </c>
      <c r="G161" s="26" t="s">
        <v>26</v>
      </c>
      <c r="H161" s="26" t="s">
        <v>27</v>
      </c>
      <c r="I161" s="26" t="s">
        <v>28</v>
      </c>
      <c r="J161" s="26" t="s">
        <v>83</v>
      </c>
      <c r="K161" s="41" t="s">
        <v>38</v>
      </c>
      <c r="L161" s="27" t="s">
        <v>39</v>
      </c>
      <c r="M161" s="28" t="s">
        <v>548</v>
      </c>
      <c r="N161" s="26" t="s">
        <v>628</v>
      </c>
      <c r="O161" s="26" t="n">
        <v>2004</v>
      </c>
      <c r="P161" s="28" t="s">
        <v>629</v>
      </c>
    </row>
    <row r="162" customFormat="false" ht="12.75" hidden="false" customHeight="false" outlineLevel="0" collapsed="false">
      <c r="A162" s="1" t="s">
        <v>630</v>
      </c>
      <c r="B162" s="21" t="s">
        <v>631</v>
      </c>
      <c r="C162" s="22" t="n">
        <v>0.0388888888888889</v>
      </c>
      <c r="D162" s="23" t="n">
        <v>381</v>
      </c>
      <c r="E162" s="24" t="n">
        <f aca="false">D162/700</f>
        <v>0.544285714285714</v>
      </c>
      <c r="F162" s="25" t="n">
        <f aca="false">D162/4370</f>
        <v>0.0871853546910755</v>
      </c>
      <c r="G162" s="26" t="s">
        <v>26</v>
      </c>
      <c r="H162" s="26" t="s">
        <v>27</v>
      </c>
      <c r="I162" s="26" t="s">
        <v>28</v>
      </c>
      <c r="J162" s="26" t="s">
        <v>83</v>
      </c>
      <c r="K162" s="26" t="s">
        <v>38</v>
      </c>
      <c r="L162" s="27" t="s">
        <v>58</v>
      </c>
      <c r="M162" s="32" t="s">
        <v>548</v>
      </c>
      <c r="N162" s="26" t="s">
        <v>628</v>
      </c>
      <c r="O162" s="26" t="n">
        <v>2004</v>
      </c>
      <c r="P162" s="30" t="s">
        <v>632</v>
      </c>
    </row>
    <row r="163" customFormat="false" ht="12.75" hidden="false" customHeight="false" outlineLevel="0" collapsed="false">
      <c r="A163" s="1" t="s">
        <v>633</v>
      </c>
      <c r="B163" s="46" t="s">
        <v>68</v>
      </c>
      <c r="C163" s="66" t="n">
        <v>0.0729166666666667</v>
      </c>
      <c r="D163" s="23" t="n">
        <v>1240</v>
      </c>
      <c r="E163" s="24" t="n">
        <f aca="false">D163/700</f>
        <v>1.77142857142857</v>
      </c>
      <c r="F163" s="25" t="n">
        <f aca="false">D163/4370</f>
        <v>0.283752860411899</v>
      </c>
      <c r="G163" s="26" t="s">
        <v>26</v>
      </c>
      <c r="H163" s="26" t="s">
        <v>27</v>
      </c>
      <c r="I163" s="26" t="s">
        <v>28</v>
      </c>
      <c r="J163" s="26"/>
      <c r="K163" s="26"/>
      <c r="L163" s="27"/>
      <c r="M163" s="32" t="s">
        <v>548</v>
      </c>
      <c r="N163" s="41" t="s">
        <v>634</v>
      </c>
      <c r="O163" s="2" t="n">
        <v>2005</v>
      </c>
      <c r="P163" s="3" t="n">
        <v>93</v>
      </c>
    </row>
    <row r="164" customFormat="false" ht="12.75" hidden="false" customHeight="false" outlineLevel="0" collapsed="false">
      <c r="A164" s="63" t="s">
        <v>635</v>
      </c>
      <c r="B164" s="48" t="s">
        <v>159</v>
      </c>
      <c r="C164" s="33" t="s">
        <v>520</v>
      </c>
      <c r="D164" s="65" t="n">
        <v>2060</v>
      </c>
      <c r="E164" s="24" t="n">
        <f aca="false">D164/700</f>
        <v>2.94285714285714</v>
      </c>
      <c r="F164" s="25" t="n">
        <f aca="false">D164/4370</f>
        <v>0.471395881006865</v>
      </c>
      <c r="G164" s="26" t="s">
        <v>26</v>
      </c>
      <c r="H164" s="26"/>
      <c r="I164" s="26" t="s">
        <v>28</v>
      </c>
      <c r="J164" s="26" t="s">
        <v>83</v>
      </c>
      <c r="K164" s="26" t="s">
        <v>38</v>
      </c>
      <c r="L164" s="27" t="s">
        <v>326</v>
      </c>
      <c r="M164" s="28" t="s">
        <v>78</v>
      </c>
      <c r="N164" s="29" t="s">
        <v>636</v>
      </c>
      <c r="O164" s="26" t="n">
        <v>2000</v>
      </c>
      <c r="P164" s="28" t="s">
        <v>111</v>
      </c>
    </row>
    <row r="165" customFormat="false" ht="12.75" hidden="false" customHeight="false" outlineLevel="0" collapsed="false">
      <c r="A165" s="1" t="s">
        <v>637</v>
      </c>
      <c r="B165" s="46" t="s">
        <v>68</v>
      </c>
      <c r="C165" s="66" t="n">
        <v>0.0506944444444445</v>
      </c>
      <c r="D165" s="23" t="n">
        <v>699</v>
      </c>
      <c r="E165" s="24" t="n">
        <f aca="false">D165/700</f>
        <v>0.998571428571429</v>
      </c>
      <c r="F165" s="25" t="n">
        <f aca="false">D165/4370</f>
        <v>0.159954233409611</v>
      </c>
      <c r="G165" s="26" t="s">
        <v>272</v>
      </c>
      <c r="H165" s="26" t="s">
        <v>27</v>
      </c>
      <c r="I165" s="26" t="s">
        <v>28</v>
      </c>
      <c r="J165" s="26"/>
      <c r="K165" s="26"/>
      <c r="L165" s="27"/>
      <c r="M165" s="32"/>
      <c r="N165" s="26" t="s">
        <v>638</v>
      </c>
      <c r="O165" s="26" t="n">
        <v>2002</v>
      </c>
      <c r="P165" s="28" t="s">
        <v>639</v>
      </c>
    </row>
    <row r="166" customFormat="false" ht="12.75" hidden="false" customHeight="false" outlineLevel="0" collapsed="false">
      <c r="A166" s="1" t="s">
        <v>640</v>
      </c>
      <c r="B166" s="48" t="s">
        <v>53</v>
      </c>
      <c r="C166" s="49" t="n">
        <v>0.413194444444444</v>
      </c>
      <c r="D166" s="23" t="n">
        <v>5457</v>
      </c>
      <c r="E166" s="24" t="n">
        <f aca="false">D166/700</f>
        <v>7.79571428571429</v>
      </c>
      <c r="F166" s="25" t="n">
        <f aca="false">D166/4370</f>
        <v>1.2487414187643</v>
      </c>
      <c r="G166" s="26" t="s">
        <v>26</v>
      </c>
      <c r="H166" s="26" t="s">
        <v>27</v>
      </c>
      <c r="I166" s="26" t="s">
        <v>28</v>
      </c>
      <c r="J166" s="26"/>
      <c r="K166" s="26"/>
      <c r="L166" s="27"/>
      <c r="M166" s="32" t="s">
        <v>227</v>
      </c>
      <c r="N166" s="26" t="s">
        <v>641</v>
      </c>
      <c r="O166" s="26" t="n">
        <v>2004</v>
      </c>
      <c r="P166" s="30" t="n">
        <v>21.22</v>
      </c>
    </row>
    <row r="167" customFormat="false" ht="12.75" hidden="false" customHeight="false" outlineLevel="0" collapsed="false">
      <c r="A167" s="1" t="s">
        <v>642</v>
      </c>
      <c r="B167" s="48" t="s">
        <v>118</v>
      </c>
      <c r="C167" s="47" t="s">
        <v>643</v>
      </c>
      <c r="D167" s="4" t="n">
        <v>8932</v>
      </c>
      <c r="E167" s="76" t="n">
        <f aca="false">D167/700</f>
        <v>12.76</v>
      </c>
      <c r="F167" s="6" t="n">
        <f aca="false">D167/4370</f>
        <v>2.04393592677346</v>
      </c>
      <c r="G167" s="26" t="s">
        <v>272</v>
      </c>
      <c r="H167" s="2"/>
      <c r="I167" s="26" t="s">
        <v>28</v>
      </c>
      <c r="J167" s="41" t="s">
        <v>83</v>
      </c>
      <c r="K167" s="41" t="s">
        <v>38</v>
      </c>
      <c r="L167" s="7" t="s">
        <v>326</v>
      </c>
      <c r="M167" s="8" t="s">
        <v>197</v>
      </c>
      <c r="N167" s="2" t="s">
        <v>644</v>
      </c>
      <c r="O167" s="2" t="n">
        <v>1998</v>
      </c>
      <c r="P167" s="3" t="n">
        <v>268.269</v>
      </c>
    </row>
    <row r="168" customFormat="false" ht="12.75" hidden="false" customHeight="false" outlineLevel="0" collapsed="false">
      <c r="A168" s="1" t="s">
        <v>645</v>
      </c>
      <c r="B168" s="48" t="s">
        <v>225</v>
      </c>
      <c r="C168" s="47" t="s">
        <v>646</v>
      </c>
      <c r="D168" s="4" t="n">
        <v>6538</v>
      </c>
      <c r="E168" s="5" t="n">
        <f aca="false">D168/700</f>
        <v>9.34</v>
      </c>
      <c r="F168" s="6" t="n">
        <f aca="false">D168/4370</f>
        <v>1.49610983981693</v>
      </c>
      <c r="G168" s="26" t="s">
        <v>26</v>
      </c>
      <c r="H168" s="26"/>
      <c r="I168" s="26" t="s">
        <v>28</v>
      </c>
      <c r="J168" s="2" t="s">
        <v>83</v>
      </c>
      <c r="K168" s="26" t="s">
        <v>38</v>
      </c>
      <c r="L168" s="7" t="s">
        <v>39</v>
      </c>
      <c r="M168" s="32" t="s">
        <v>227</v>
      </c>
      <c r="N168" s="2" t="s">
        <v>647</v>
      </c>
      <c r="O168" s="2" t="n">
        <v>2000</v>
      </c>
      <c r="P168" s="3" t="s">
        <v>648</v>
      </c>
    </row>
    <row r="169" customFormat="false" ht="12.75" hidden="false" customHeight="false" outlineLevel="0" collapsed="false">
      <c r="A169" s="1" t="s">
        <v>649</v>
      </c>
      <c r="B169" s="2" t="s">
        <v>159</v>
      </c>
      <c r="C169" s="47" t="s">
        <v>650</v>
      </c>
      <c r="D169" s="4" t="n">
        <v>1781</v>
      </c>
      <c r="E169" s="5" t="n">
        <f aca="false">D169/700</f>
        <v>2.54428571428571</v>
      </c>
      <c r="F169" s="6" t="n">
        <f aca="false">D169/4370</f>
        <v>0.407551487414188</v>
      </c>
      <c r="G169" s="26" t="s">
        <v>26</v>
      </c>
      <c r="H169" s="26"/>
      <c r="I169" s="26" t="s">
        <v>28</v>
      </c>
      <c r="J169" s="2" t="s">
        <v>83</v>
      </c>
      <c r="K169" s="26" t="s">
        <v>38</v>
      </c>
      <c r="L169" s="7" t="s">
        <v>58</v>
      </c>
      <c r="M169" s="32" t="s">
        <v>227</v>
      </c>
      <c r="N169" s="1" t="s">
        <v>651</v>
      </c>
      <c r="O169" s="2" t="n">
        <v>2001</v>
      </c>
      <c r="P169" s="3" t="s">
        <v>279</v>
      </c>
    </row>
    <row r="170" customFormat="false" ht="12.75" hidden="false" customHeight="false" outlineLevel="0" collapsed="false">
      <c r="A170" s="1" t="s">
        <v>652</v>
      </c>
      <c r="B170" s="46" t="s">
        <v>68</v>
      </c>
      <c r="C170" s="66" t="n">
        <v>0.0423611111111111</v>
      </c>
      <c r="D170" s="23" t="n">
        <v>677</v>
      </c>
      <c r="E170" s="24" t="n">
        <f aca="false">D170/700</f>
        <v>0.967142857142857</v>
      </c>
      <c r="F170" s="25" t="n">
        <f aca="false">D170/4370</f>
        <v>0.154919908466819</v>
      </c>
      <c r="G170" s="26" t="s">
        <v>26</v>
      </c>
      <c r="H170" s="26"/>
      <c r="I170" s="26" t="s">
        <v>28</v>
      </c>
      <c r="J170" s="26"/>
      <c r="K170" s="26"/>
      <c r="L170" s="27"/>
      <c r="M170" s="32"/>
      <c r="N170" s="26" t="s">
        <v>653</v>
      </c>
      <c r="O170" s="26" t="n">
        <v>1982</v>
      </c>
      <c r="P170" s="28" t="s">
        <v>654</v>
      </c>
    </row>
    <row r="171" customFormat="false" ht="12.75" hidden="false" customHeight="false" outlineLevel="0" collapsed="false">
      <c r="A171" s="71" t="s">
        <v>652</v>
      </c>
      <c r="B171" s="52" t="s">
        <v>68</v>
      </c>
      <c r="C171" s="53" t="n">
        <v>0.0423611111111111</v>
      </c>
      <c r="D171" s="54" t="n">
        <v>4370</v>
      </c>
      <c r="E171" s="55" t="n">
        <f aca="false">D171/700</f>
        <v>6.24285714285714</v>
      </c>
      <c r="F171" s="56" t="n">
        <f aca="false">D171/4370</f>
        <v>1</v>
      </c>
      <c r="G171" s="57" t="s">
        <v>96</v>
      </c>
      <c r="H171" s="57"/>
      <c r="I171" s="57"/>
      <c r="J171" s="57"/>
      <c r="K171" s="58" t="s">
        <v>98</v>
      </c>
      <c r="L171" s="59" t="s">
        <v>50</v>
      </c>
      <c r="M171" s="62"/>
      <c r="N171" s="57" t="s">
        <v>653</v>
      </c>
      <c r="O171" s="57" t="n">
        <v>1982</v>
      </c>
      <c r="P171" s="60" t="n">
        <v>73</v>
      </c>
    </row>
    <row r="172" customFormat="false" ht="12.75" hidden="false" customHeight="false" outlineLevel="0" collapsed="false">
      <c r="A172" s="1" t="s">
        <v>655</v>
      </c>
      <c r="B172" s="48" t="s">
        <v>35</v>
      </c>
      <c r="C172" s="47" t="s">
        <v>468</v>
      </c>
      <c r="D172" s="4" t="n">
        <v>2413</v>
      </c>
      <c r="E172" s="5" t="n">
        <f aca="false">D172/700</f>
        <v>3.44714285714286</v>
      </c>
      <c r="F172" s="6" t="n">
        <f aca="false">D172/4370</f>
        <v>0.552173913043478</v>
      </c>
      <c r="G172" s="26" t="s">
        <v>26</v>
      </c>
      <c r="H172" s="26"/>
      <c r="I172" s="26" t="s">
        <v>28</v>
      </c>
      <c r="J172" s="2" t="s">
        <v>62</v>
      </c>
      <c r="K172" s="26" t="s">
        <v>38</v>
      </c>
      <c r="L172" s="7" t="s">
        <v>58</v>
      </c>
      <c r="M172" s="8" t="s">
        <v>656</v>
      </c>
      <c r="N172" s="2" t="s">
        <v>657</v>
      </c>
      <c r="O172" s="2" t="n">
        <v>1998</v>
      </c>
      <c r="P172" s="3" t="s">
        <v>658</v>
      </c>
    </row>
    <row r="173" customFormat="false" ht="12.75" hidden="false" customHeight="false" outlineLevel="0" collapsed="false">
      <c r="A173" s="1" t="s">
        <v>659</v>
      </c>
      <c r="B173" s="48" t="s">
        <v>113</v>
      </c>
      <c r="C173" s="47" t="s">
        <v>660</v>
      </c>
      <c r="D173" s="4" t="n">
        <v>1676</v>
      </c>
      <c r="E173" s="5" t="n">
        <f aca="false">D173/700</f>
        <v>2.39428571428571</v>
      </c>
      <c r="F173" s="6" t="n">
        <f aca="false">D173/4370</f>
        <v>0.383524027459954</v>
      </c>
      <c r="G173" s="26" t="s">
        <v>26</v>
      </c>
      <c r="H173" s="26" t="s">
        <v>27</v>
      </c>
      <c r="I173" s="26" t="s">
        <v>28</v>
      </c>
      <c r="J173" s="2" t="s">
        <v>62</v>
      </c>
      <c r="K173" s="26" t="s">
        <v>38</v>
      </c>
      <c r="L173" s="7" t="s">
        <v>58</v>
      </c>
      <c r="M173" s="8" t="s">
        <v>661</v>
      </c>
      <c r="N173" s="2" t="s">
        <v>662</v>
      </c>
      <c r="O173" s="2" t="n">
        <v>2001</v>
      </c>
      <c r="P173" s="3"/>
    </row>
    <row r="174" customFormat="false" ht="12.75" hidden="false" customHeight="false" outlineLevel="0" collapsed="false">
      <c r="A174" s="45" t="s">
        <v>663</v>
      </c>
      <c r="B174" s="2" t="s">
        <v>107</v>
      </c>
      <c r="C174" s="47" t="s">
        <v>664</v>
      </c>
      <c r="D174" s="4" t="n">
        <v>1919</v>
      </c>
      <c r="E174" s="5" t="n">
        <f aca="false">D174/700</f>
        <v>2.74142857142857</v>
      </c>
      <c r="F174" s="6" t="n">
        <f aca="false">D174/4370</f>
        <v>0.439130434782609</v>
      </c>
      <c r="G174" s="26" t="s">
        <v>26</v>
      </c>
      <c r="H174" s="26" t="s">
        <v>27</v>
      </c>
      <c r="I174" s="2"/>
      <c r="J174" s="2" t="s">
        <v>83</v>
      </c>
      <c r="K174" s="26" t="s">
        <v>38</v>
      </c>
      <c r="L174" s="7" t="s">
        <v>58</v>
      </c>
      <c r="M174" s="8" t="s">
        <v>665</v>
      </c>
      <c r="N174" s="2" t="s">
        <v>666</v>
      </c>
      <c r="O174" s="2" t="n">
        <v>1994</v>
      </c>
      <c r="P174" s="3" t="s">
        <v>667</v>
      </c>
    </row>
    <row r="175" customFormat="false" ht="12.75" hidden="false" customHeight="false" outlineLevel="0" collapsed="false">
      <c r="A175" s="1" t="s">
        <v>668</v>
      </c>
      <c r="B175" s="94" t="s">
        <v>669</v>
      </c>
      <c r="C175" s="47" t="s">
        <v>670</v>
      </c>
      <c r="D175" s="4" t="n">
        <v>644</v>
      </c>
      <c r="E175" s="5" t="n">
        <f aca="false">D175/700</f>
        <v>0.92</v>
      </c>
      <c r="F175" s="6" t="n">
        <f aca="false">D175/4370</f>
        <v>0.147368421052632</v>
      </c>
      <c r="G175" s="26" t="s">
        <v>26</v>
      </c>
      <c r="H175" s="2"/>
      <c r="I175" s="26" t="s">
        <v>28</v>
      </c>
      <c r="J175" s="2" t="s">
        <v>62</v>
      </c>
      <c r="K175" s="26" t="s">
        <v>38</v>
      </c>
      <c r="L175" s="7" t="s">
        <v>58</v>
      </c>
      <c r="M175" s="8" t="s">
        <v>671</v>
      </c>
      <c r="N175" s="2" t="s">
        <v>672</v>
      </c>
      <c r="O175" s="2" t="n">
        <v>1997</v>
      </c>
      <c r="P175" s="3" t="n">
        <v>284</v>
      </c>
    </row>
    <row r="176" customFormat="false" ht="12.75" hidden="false" customHeight="false" outlineLevel="0" collapsed="false">
      <c r="A176" s="1" t="s">
        <v>673</v>
      </c>
      <c r="B176" s="48" t="s">
        <v>674</v>
      </c>
      <c r="C176" s="67" t="n">
        <v>0.8875</v>
      </c>
      <c r="D176" s="23" t="n">
        <v>8747</v>
      </c>
      <c r="E176" s="24" t="n">
        <f aca="false">D176/700</f>
        <v>12.4957142857143</v>
      </c>
      <c r="F176" s="25" t="n">
        <f aca="false">D176/4370</f>
        <v>2.00160183066362</v>
      </c>
      <c r="G176" s="26" t="s">
        <v>26</v>
      </c>
      <c r="H176" s="26" t="s">
        <v>27</v>
      </c>
      <c r="I176" s="26" t="s">
        <v>28</v>
      </c>
      <c r="J176" s="26" t="s">
        <v>176</v>
      </c>
      <c r="K176" s="26" t="s">
        <v>38</v>
      </c>
      <c r="L176" s="27" t="s">
        <v>58</v>
      </c>
      <c r="M176" s="32" t="s">
        <v>286</v>
      </c>
      <c r="N176" s="29" t="s">
        <v>675</v>
      </c>
      <c r="O176" s="26" t="n">
        <v>2002</v>
      </c>
      <c r="P176" s="30" t="s">
        <v>676</v>
      </c>
    </row>
    <row r="177" customFormat="false" ht="12.75" hidden="false" customHeight="false" outlineLevel="0" collapsed="false">
      <c r="A177" s="1" t="s">
        <v>677</v>
      </c>
      <c r="B177" s="46" t="s">
        <v>68</v>
      </c>
      <c r="C177" s="66" t="n">
        <v>0.0555555555555556</v>
      </c>
      <c r="D177" s="23" t="n">
        <v>635</v>
      </c>
      <c r="E177" s="24" t="n">
        <f aca="false">D177/700</f>
        <v>0.907142857142857</v>
      </c>
      <c r="F177" s="25" t="n">
        <f aca="false">D177/4370</f>
        <v>0.145308924485126</v>
      </c>
      <c r="G177" s="26" t="s">
        <v>28</v>
      </c>
      <c r="H177" s="26"/>
      <c r="I177" s="26"/>
      <c r="J177" s="26"/>
      <c r="K177" s="26"/>
      <c r="L177" s="27"/>
      <c r="M177" s="32" t="s">
        <v>286</v>
      </c>
      <c r="N177" s="29" t="s">
        <v>675</v>
      </c>
      <c r="O177" s="26" t="n">
        <v>1995</v>
      </c>
      <c r="P177" s="28" t="s">
        <v>678</v>
      </c>
    </row>
    <row r="178" customFormat="false" ht="12.75" hidden="false" customHeight="false" outlineLevel="0" collapsed="false">
      <c r="A178" s="20" t="s">
        <v>679</v>
      </c>
      <c r="B178" s="46" t="s">
        <v>68</v>
      </c>
      <c r="C178" s="66" t="n">
        <v>0.06875</v>
      </c>
      <c r="D178" s="23" t="n">
        <v>1309</v>
      </c>
      <c r="E178" s="24" t="n">
        <f aca="false">D178/700</f>
        <v>1.87</v>
      </c>
      <c r="F178" s="25" t="n">
        <f aca="false">D178/4370</f>
        <v>0.29954233409611</v>
      </c>
      <c r="G178" s="26" t="s">
        <v>26</v>
      </c>
      <c r="H178" s="26"/>
      <c r="I178" s="26" t="s">
        <v>28</v>
      </c>
      <c r="J178" s="26"/>
      <c r="K178" s="26"/>
      <c r="L178" s="27"/>
      <c r="M178" s="32" t="s">
        <v>286</v>
      </c>
      <c r="N178" s="29" t="s">
        <v>680</v>
      </c>
      <c r="O178" s="26" t="n">
        <v>2004</v>
      </c>
      <c r="P178" s="30" t="n">
        <v>22</v>
      </c>
    </row>
    <row r="179" customFormat="false" ht="12.75" hidden="false" customHeight="false" outlineLevel="0" collapsed="false">
      <c r="A179" s="1" t="s">
        <v>681</v>
      </c>
      <c r="B179" s="46" t="s">
        <v>68</v>
      </c>
      <c r="C179" s="47" t="s">
        <v>682</v>
      </c>
      <c r="D179" s="4" t="n">
        <v>1803</v>
      </c>
      <c r="E179" s="5" t="n">
        <f aca="false">D179/700</f>
        <v>2.57571428571429</v>
      </c>
      <c r="F179" s="6" t="n">
        <f aca="false">D179/4370</f>
        <v>0.412585812356979</v>
      </c>
      <c r="G179" s="26" t="s">
        <v>26</v>
      </c>
      <c r="H179" s="2"/>
      <c r="I179" s="2"/>
      <c r="J179" s="2" t="s">
        <v>133</v>
      </c>
      <c r="K179" s="43" t="s">
        <v>71</v>
      </c>
      <c r="L179" s="7" t="s">
        <v>326</v>
      </c>
      <c r="M179" s="32" t="s">
        <v>286</v>
      </c>
      <c r="N179" s="2" t="s">
        <v>683</v>
      </c>
      <c r="O179" s="2" t="n">
        <v>2006</v>
      </c>
      <c r="P179" s="3" t="n">
        <v>353</v>
      </c>
    </row>
    <row r="180" customFormat="false" ht="12.75" hidden="false" customHeight="false" outlineLevel="0" collapsed="false">
      <c r="A180" s="1" t="s">
        <v>684</v>
      </c>
      <c r="B180" s="43" t="s">
        <v>685</v>
      </c>
      <c r="C180" s="97" t="s">
        <v>686</v>
      </c>
      <c r="D180" s="4" t="n">
        <v>346</v>
      </c>
      <c r="E180" s="5" t="n">
        <f aca="false">D180/700</f>
        <v>0.494285714285714</v>
      </c>
      <c r="F180" s="6" t="n">
        <f aca="false">D180/4370</f>
        <v>0.0791762013729977</v>
      </c>
      <c r="G180" s="26" t="s">
        <v>26</v>
      </c>
      <c r="H180" s="2"/>
      <c r="I180" s="26" t="s">
        <v>27</v>
      </c>
      <c r="J180" s="2" t="s">
        <v>687</v>
      </c>
      <c r="K180" s="26" t="s">
        <v>38</v>
      </c>
      <c r="L180" s="7" t="s">
        <v>326</v>
      </c>
      <c r="M180" s="32" t="s">
        <v>286</v>
      </c>
      <c r="N180" s="2" t="s">
        <v>688</v>
      </c>
      <c r="O180" s="2" t="n">
        <v>2003</v>
      </c>
      <c r="P180" s="3" t="n">
        <v>353</v>
      </c>
    </row>
    <row r="181" customFormat="false" ht="12.75" hidden="false" customHeight="false" outlineLevel="0" collapsed="false">
      <c r="A181" s="45" t="s">
        <v>689</v>
      </c>
      <c r="B181" s="48" t="s">
        <v>53</v>
      </c>
      <c r="C181" s="47" t="s">
        <v>690</v>
      </c>
      <c r="D181" s="4" t="n">
        <v>4294</v>
      </c>
      <c r="E181" s="5" t="n">
        <f aca="false">D181/700</f>
        <v>6.13428571428571</v>
      </c>
      <c r="F181" s="6" t="n">
        <f aca="false">D181/4370</f>
        <v>0.982608695652174</v>
      </c>
      <c r="G181" s="26" t="s">
        <v>26</v>
      </c>
      <c r="H181" s="26" t="s">
        <v>27</v>
      </c>
      <c r="I181" s="26" t="s">
        <v>28</v>
      </c>
      <c r="J181" s="2" t="s">
        <v>83</v>
      </c>
      <c r="K181" s="26" t="s">
        <v>38</v>
      </c>
      <c r="L181" s="7" t="s">
        <v>58</v>
      </c>
      <c r="M181" s="8" t="s">
        <v>193</v>
      </c>
      <c r="N181" s="2" t="s">
        <v>691</v>
      </c>
      <c r="O181" s="2" t="n">
        <v>2003</v>
      </c>
      <c r="P181" s="3" t="s">
        <v>692</v>
      </c>
    </row>
    <row r="182" customFormat="false" ht="12.75" hidden="false" customHeight="false" outlineLevel="0" collapsed="false">
      <c r="A182" s="45" t="s">
        <v>693</v>
      </c>
      <c r="B182" s="48" t="s">
        <v>35</v>
      </c>
      <c r="C182" s="47" t="s">
        <v>694</v>
      </c>
      <c r="D182" s="4" t="n">
        <v>3222</v>
      </c>
      <c r="E182" s="5" t="n">
        <f aca="false">D182/700</f>
        <v>4.60285714285714</v>
      </c>
      <c r="F182" s="6" t="n">
        <f aca="false">D182/4370</f>
        <v>0.737299771167048</v>
      </c>
      <c r="G182" s="26" t="s">
        <v>26</v>
      </c>
      <c r="H182" s="26"/>
      <c r="I182" s="26" t="s">
        <v>28</v>
      </c>
      <c r="J182" s="2" t="s">
        <v>83</v>
      </c>
      <c r="K182" s="26" t="s">
        <v>38</v>
      </c>
      <c r="L182" s="7" t="s">
        <v>39</v>
      </c>
      <c r="M182" s="8" t="s">
        <v>695</v>
      </c>
      <c r="N182" s="2" t="s">
        <v>696</v>
      </c>
      <c r="O182" s="2" t="n">
        <v>2006</v>
      </c>
      <c r="P182" s="3" t="s">
        <v>697</v>
      </c>
    </row>
    <row r="183" customFormat="false" ht="12.75" hidden="false" customHeight="false" outlineLevel="0" collapsed="false">
      <c r="A183" s="1" t="s">
        <v>698</v>
      </c>
      <c r="B183" s="26" t="s">
        <v>159</v>
      </c>
      <c r="C183" s="98" t="n">
        <v>0.104166666666667</v>
      </c>
      <c r="D183" s="4" t="n">
        <v>2055</v>
      </c>
      <c r="E183" s="24" t="n">
        <f aca="false">D183/700</f>
        <v>2.93571428571429</v>
      </c>
      <c r="F183" s="25" t="n">
        <f aca="false">D183/4370</f>
        <v>0.47025171624714</v>
      </c>
      <c r="G183" s="26" t="s">
        <v>26</v>
      </c>
      <c r="H183" s="26"/>
      <c r="I183" s="26" t="s">
        <v>28</v>
      </c>
      <c r="J183" s="26" t="s">
        <v>699</v>
      </c>
      <c r="K183" s="26" t="s">
        <v>38</v>
      </c>
      <c r="L183" s="27" t="s">
        <v>39</v>
      </c>
      <c r="M183" s="8" t="s">
        <v>700</v>
      </c>
      <c r="N183" s="2" t="s">
        <v>701</v>
      </c>
      <c r="O183" s="2" t="n">
        <v>1995</v>
      </c>
      <c r="P183" s="3" t="s">
        <v>702</v>
      </c>
    </row>
    <row r="184" customFormat="false" ht="12.75" hidden="false" customHeight="false" outlineLevel="0" collapsed="false">
      <c r="A184" s="1" t="s">
        <v>703</v>
      </c>
      <c r="B184" s="46" t="s">
        <v>68</v>
      </c>
      <c r="C184" s="47" t="s">
        <v>704</v>
      </c>
      <c r="D184" s="4" t="n">
        <v>234</v>
      </c>
      <c r="E184" s="5" t="n">
        <f aca="false">D184/700</f>
        <v>0.334285714285714</v>
      </c>
      <c r="F184" s="6" t="n">
        <f aca="false">D184/4370</f>
        <v>0.0535469107551487</v>
      </c>
      <c r="G184" s="26" t="s">
        <v>26</v>
      </c>
      <c r="H184" s="26" t="s">
        <v>27</v>
      </c>
      <c r="I184" s="26" t="s">
        <v>28</v>
      </c>
      <c r="J184" s="2" t="s">
        <v>176</v>
      </c>
      <c r="K184" s="26" t="s">
        <v>38</v>
      </c>
      <c r="L184" s="7" t="s">
        <v>58</v>
      </c>
      <c r="M184" s="8" t="s">
        <v>120</v>
      </c>
      <c r="N184" s="2" t="s">
        <v>705</v>
      </c>
      <c r="O184" s="2" t="n">
        <v>1976</v>
      </c>
      <c r="P184" s="3" t="n">
        <v>315</v>
      </c>
    </row>
    <row r="185" customFormat="false" ht="12.75" hidden="false" customHeight="false" outlineLevel="0" collapsed="false">
      <c r="A185" s="1" t="s">
        <v>706</v>
      </c>
      <c r="B185" s="46" t="s">
        <v>68</v>
      </c>
      <c r="C185" s="66" t="n">
        <v>0.0618055555555556</v>
      </c>
      <c r="D185" s="23" t="n">
        <v>751</v>
      </c>
      <c r="E185" s="24" t="n">
        <f aca="false">D185/700</f>
        <v>1.07285714285714</v>
      </c>
      <c r="F185" s="25" t="n">
        <f aca="false">D185/4370</f>
        <v>0.171853546910755</v>
      </c>
      <c r="G185" s="26" t="s">
        <v>26</v>
      </c>
      <c r="H185" s="26" t="s">
        <v>27</v>
      </c>
      <c r="I185" s="26" t="s">
        <v>28</v>
      </c>
      <c r="J185" s="26" t="s">
        <v>707</v>
      </c>
      <c r="K185" s="26" t="s">
        <v>38</v>
      </c>
      <c r="L185" s="27" t="s">
        <v>58</v>
      </c>
      <c r="M185" s="32" t="s">
        <v>380</v>
      </c>
      <c r="N185" s="29" t="s">
        <v>223</v>
      </c>
      <c r="O185" s="26" t="n">
        <v>1988</v>
      </c>
      <c r="P185" s="28" t="s">
        <v>654</v>
      </c>
    </row>
    <row r="186" customFormat="false" ht="12.75" hidden="false" customHeight="false" outlineLevel="0" collapsed="false">
      <c r="A186" s="1" t="s">
        <v>708</v>
      </c>
      <c r="B186" s="48" t="s">
        <v>113</v>
      </c>
      <c r="C186" s="67" t="n">
        <v>0.198611111111111</v>
      </c>
      <c r="D186" s="23" t="n">
        <v>3820</v>
      </c>
      <c r="E186" s="24" t="n">
        <f aca="false">D186/700</f>
        <v>5.45714285714286</v>
      </c>
      <c r="F186" s="25" t="n">
        <f aca="false">D186/4370</f>
        <v>0.874141876430206</v>
      </c>
      <c r="G186" s="26" t="s">
        <v>26</v>
      </c>
      <c r="H186" s="26"/>
      <c r="I186" s="26" t="s">
        <v>28</v>
      </c>
      <c r="J186" s="26" t="s">
        <v>83</v>
      </c>
      <c r="K186" s="26" t="s">
        <v>38</v>
      </c>
      <c r="L186" s="27" t="s">
        <v>326</v>
      </c>
      <c r="M186" s="32" t="s">
        <v>143</v>
      </c>
      <c r="N186" s="26" t="s">
        <v>709</v>
      </c>
      <c r="O186" s="26" t="n">
        <v>2000</v>
      </c>
      <c r="P186" s="30" t="n">
        <v>16</v>
      </c>
    </row>
    <row r="187" customFormat="false" ht="12.75" hidden="false" customHeight="false" outlineLevel="0" collapsed="false">
      <c r="A187" s="1" t="s">
        <v>710</v>
      </c>
      <c r="B187" s="48" t="s">
        <v>711</v>
      </c>
      <c r="C187" s="47" t="s">
        <v>712</v>
      </c>
      <c r="D187" s="23" t="n">
        <v>15070</v>
      </c>
      <c r="E187" s="24" t="n">
        <f aca="false">D187/700</f>
        <v>21.5285714285714</v>
      </c>
      <c r="F187" s="25" t="n">
        <f aca="false">D187/4370</f>
        <v>3.44851258581236</v>
      </c>
      <c r="G187" s="26" t="s">
        <v>26</v>
      </c>
      <c r="H187" s="26"/>
      <c r="I187" s="26" t="s">
        <v>28</v>
      </c>
      <c r="J187" s="26" t="s">
        <v>83</v>
      </c>
      <c r="K187" s="26" t="s">
        <v>38</v>
      </c>
      <c r="L187" s="27" t="s">
        <v>326</v>
      </c>
      <c r="M187" s="32" t="s">
        <v>220</v>
      </c>
      <c r="N187" s="29" t="s">
        <v>713</v>
      </c>
      <c r="O187" s="26" t="n">
        <v>1999</v>
      </c>
      <c r="P187" s="28" t="s">
        <v>714</v>
      </c>
    </row>
    <row r="188" customFormat="false" ht="12.75" hidden="false" customHeight="false" outlineLevel="0" collapsed="false">
      <c r="A188" s="1" t="s">
        <v>715</v>
      </c>
      <c r="B188" s="48" t="s">
        <v>35</v>
      </c>
      <c r="C188" s="47" t="s">
        <v>36</v>
      </c>
      <c r="D188" s="23" t="n">
        <v>2578</v>
      </c>
      <c r="E188" s="24" t="n">
        <f aca="false">D188/700</f>
        <v>3.68285714285714</v>
      </c>
      <c r="F188" s="25" t="n">
        <f aca="false">D188/4370</f>
        <v>0.589931350114416</v>
      </c>
      <c r="G188" s="26" t="s">
        <v>28</v>
      </c>
      <c r="H188" s="26"/>
      <c r="I188" s="26"/>
      <c r="J188" s="26" t="s">
        <v>83</v>
      </c>
      <c r="K188" s="26" t="s">
        <v>38</v>
      </c>
      <c r="L188" s="27" t="s">
        <v>39</v>
      </c>
      <c r="M188" s="32" t="s">
        <v>716</v>
      </c>
      <c r="N188" s="26"/>
      <c r="O188" s="26" t="n">
        <v>2003</v>
      </c>
      <c r="P188" s="30" t="n">
        <v>25</v>
      </c>
    </row>
    <row r="189" customFormat="false" ht="12.75" hidden="false" customHeight="false" outlineLevel="0" collapsed="false">
      <c r="A189" s="1" t="s">
        <v>717</v>
      </c>
      <c r="B189" s="48" t="s">
        <v>53</v>
      </c>
      <c r="C189" s="47" t="s">
        <v>246</v>
      </c>
      <c r="D189" s="4" t="n">
        <v>4999</v>
      </c>
      <c r="E189" s="5" t="n">
        <f aca="false">D189/700</f>
        <v>7.14142857142857</v>
      </c>
      <c r="F189" s="6" t="n">
        <f aca="false">D189/4370</f>
        <v>1.14393592677346</v>
      </c>
      <c r="G189" s="26" t="s">
        <v>26</v>
      </c>
      <c r="H189" s="26"/>
      <c r="I189" s="26" t="s">
        <v>28</v>
      </c>
      <c r="J189" s="2" t="s">
        <v>103</v>
      </c>
      <c r="K189" s="26" t="s">
        <v>38</v>
      </c>
      <c r="L189" s="7" t="s">
        <v>39</v>
      </c>
      <c r="M189" s="8" t="s">
        <v>718</v>
      </c>
      <c r="N189" s="2" t="s">
        <v>719</v>
      </c>
      <c r="O189" s="2" t="n">
        <v>2005</v>
      </c>
      <c r="P189" s="3" t="n">
        <v>371.372</v>
      </c>
    </row>
    <row r="190" customFormat="false" ht="12.75" hidden="false" customHeight="false" outlineLevel="0" collapsed="false">
      <c r="A190" s="1" t="s">
        <v>720</v>
      </c>
      <c r="B190" s="48" t="s">
        <v>53</v>
      </c>
      <c r="C190" s="47" t="s">
        <v>721</v>
      </c>
      <c r="D190" s="23" t="n">
        <v>4451</v>
      </c>
      <c r="E190" s="24" t="n">
        <f aca="false">D190/700</f>
        <v>6.35857142857143</v>
      </c>
      <c r="F190" s="25" t="n">
        <f aca="false">D190/4370</f>
        <v>1.01853546910755</v>
      </c>
      <c r="G190" s="26" t="s">
        <v>26</v>
      </c>
      <c r="H190" s="26" t="s">
        <v>27</v>
      </c>
      <c r="I190" s="26" t="s">
        <v>28</v>
      </c>
      <c r="J190" s="26" t="s">
        <v>37</v>
      </c>
      <c r="K190" s="26" t="s">
        <v>38</v>
      </c>
      <c r="L190" s="27" t="s">
        <v>39</v>
      </c>
      <c r="M190" s="8" t="s">
        <v>189</v>
      </c>
      <c r="N190" s="99" t="s">
        <v>722</v>
      </c>
      <c r="O190" s="2" t="n">
        <v>2003</v>
      </c>
      <c r="P190" s="3" t="n">
        <v>91</v>
      </c>
    </row>
    <row r="191" customFormat="false" ht="12.75" hidden="false" customHeight="false" outlineLevel="0" collapsed="false">
      <c r="A191" s="63" t="s">
        <v>723</v>
      </c>
      <c r="B191" s="48" t="s">
        <v>113</v>
      </c>
      <c r="C191" s="47" t="s">
        <v>724</v>
      </c>
      <c r="D191" s="65" t="n">
        <v>1352</v>
      </c>
      <c r="E191" s="24" t="n">
        <f aca="false">D191/700</f>
        <v>1.93142857142857</v>
      </c>
      <c r="F191" s="25" t="n">
        <f aca="false">D191/4370</f>
        <v>0.309382151029748</v>
      </c>
      <c r="G191" s="26" t="s">
        <v>28</v>
      </c>
      <c r="H191" s="26"/>
      <c r="I191" s="26"/>
      <c r="J191" s="26" t="s">
        <v>725</v>
      </c>
      <c r="K191" s="26" t="s">
        <v>38</v>
      </c>
      <c r="L191" s="27" t="s">
        <v>58</v>
      </c>
      <c r="M191" s="32" t="s">
        <v>189</v>
      </c>
      <c r="N191" s="29" t="s">
        <v>726</v>
      </c>
      <c r="O191" s="26" t="n">
        <v>2003</v>
      </c>
      <c r="P191" s="28" t="s">
        <v>727</v>
      </c>
    </row>
    <row r="192" customFormat="false" ht="12.75" hidden="false" customHeight="false" outlineLevel="0" collapsed="false">
      <c r="A192" s="63" t="s">
        <v>728</v>
      </c>
      <c r="B192" s="48" t="s">
        <v>729</v>
      </c>
      <c r="C192" s="47" t="s">
        <v>730</v>
      </c>
      <c r="D192" s="65" t="n">
        <v>681</v>
      </c>
      <c r="E192" s="24" t="n">
        <f aca="false">D192/700</f>
        <v>0.972857142857143</v>
      </c>
      <c r="F192" s="25" t="n">
        <f aca="false">D192/4370</f>
        <v>0.1558352402746</v>
      </c>
      <c r="G192" s="26" t="s">
        <v>28</v>
      </c>
      <c r="H192" s="26"/>
      <c r="I192" s="26"/>
      <c r="J192" s="26" t="s">
        <v>731</v>
      </c>
      <c r="K192" s="26" t="s">
        <v>38</v>
      </c>
      <c r="L192" s="27" t="s">
        <v>58</v>
      </c>
      <c r="M192" s="28" t="s">
        <v>250</v>
      </c>
      <c r="N192" s="26" t="s">
        <v>732</v>
      </c>
      <c r="O192" s="26" t="n">
        <v>1995</v>
      </c>
      <c r="P192" s="28" t="s">
        <v>727</v>
      </c>
    </row>
    <row r="193" customFormat="false" ht="12.75" hidden="false" customHeight="false" outlineLevel="0" collapsed="false">
      <c r="A193" s="1" t="s">
        <v>733</v>
      </c>
      <c r="B193" s="48" t="s">
        <v>53</v>
      </c>
      <c r="C193" s="100" t="s">
        <v>734</v>
      </c>
      <c r="D193" s="4" t="n">
        <v>6177</v>
      </c>
      <c r="E193" s="24" t="n">
        <f aca="false">D193/700</f>
        <v>8.82428571428572</v>
      </c>
      <c r="F193" s="25" t="n">
        <f aca="false">D193/4370</f>
        <v>1.41350114416476</v>
      </c>
      <c r="G193" s="26" t="s">
        <v>26</v>
      </c>
      <c r="H193" s="26" t="s">
        <v>27</v>
      </c>
      <c r="I193" s="43" t="s">
        <v>28</v>
      </c>
      <c r="J193" s="43" t="s">
        <v>735</v>
      </c>
      <c r="K193" s="26" t="s">
        <v>38</v>
      </c>
      <c r="L193" s="70" t="s">
        <v>326</v>
      </c>
      <c r="M193" s="8"/>
      <c r="N193" s="2" t="s">
        <v>736</v>
      </c>
      <c r="O193" s="2" t="n">
        <v>2005</v>
      </c>
      <c r="P193" s="3" t="s">
        <v>737</v>
      </c>
    </row>
    <row r="194" customFormat="false" ht="12.75" hidden="false" customHeight="false" outlineLevel="0" collapsed="false">
      <c r="A194" s="1" t="s">
        <v>738</v>
      </c>
      <c r="B194" s="41" t="s">
        <v>739</v>
      </c>
      <c r="C194" s="33" t="s">
        <v>188</v>
      </c>
      <c r="D194" s="4" t="n">
        <v>2781</v>
      </c>
      <c r="E194" s="5" t="n">
        <f aca="false">D194/700</f>
        <v>3.97285714285714</v>
      </c>
      <c r="F194" s="6" t="n">
        <f aca="false">D194/4370</f>
        <v>0.636384439359268</v>
      </c>
      <c r="G194" s="26" t="s">
        <v>28</v>
      </c>
      <c r="H194" s="2"/>
      <c r="I194" s="2"/>
      <c r="J194" s="41" t="s">
        <v>83</v>
      </c>
      <c r="K194" s="41" t="s">
        <v>38</v>
      </c>
      <c r="L194" s="7" t="s">
        <v>58</v>
      </c>
      <c r="M194" s="8" t="s">
        <v>197</v>
      </c>
      <c r="N194" s="2" t="s">
        <v>740</v>
      </c>
      <c r="O194" s="2" t="n">
        <v>1989</v>
      </c>
      <c r="P194" s="3" t="n">
        <v>267</v>
      </c>
    </row>
    <row r="195" customFormat="false" ht="12.75" hidden="false" customHeight="false" outlineLevel="0" collapsed="false">
      <c r="A195" s="45" t="s">
        <v>741</v>
      </c>
      <c r="B195" s="2" t="s">
        <v>153</v>
      </c>
      <c r="C195" s="47" t="s">
        <v>742</v>
      </c>
      <c r="D195" s="4" t="n">
        <v>139</v>
      </c>
      <c r="E195" s="5" t="n">
        <f aca="false">D195/700</f>
        <v>0.198571428571429</v>
      </c>
      <c r="F195" s="6" t="n">
        <f aca="false">D195/4370</f>
        <v>0.0318077803203661</v>
      </c>
      <c r="G195" s="26" t="s">
        <v>26</v>
      </c>
      <c r="H195" s="26" t="s">
        <v>27</v>
      </c>
      <c r="I195" s="26" t="s">
        <v>28</v>
      </c>
      <c r="J195" s="2" t="s">
        <v>276</v>
      </c>
      <c r="K195" s="26" t="s">
        <v>38</v>
      </c>
      <c r="L195" s="7" t="s">
        <v>277</v>
      </c>
      <c r="M195" s="8" t="s">
        <v>743</v>
      </c>
      <c r="N195" s="2" t="s">
        <v>744</v>
      </c>
      <c r="O195" s="2" t="n">
        <v>1986</v>
      </c>
      <c r="P195" s="3" t="s">
        <v>667</v>
      </c>
    </row>
    <row r="196" customFormat="false" ht="12.75" hidden="false" customHeight="false" outlineLevel="0" collapsed="false">
      <c r="A196" s="1" t="s">
        <v>745</v>
      </c>
      <c r="B196" s="48" t="s">
        <v>35</v>
      </c>
      <c r="C196" s="47" t="s">
        <v>517</v>
      </c>
      <c r="D196" s="4" t="n">
        <v>995</v>
      </c>
      <c r="E196" s="5" t="n">
        <f aca="false">D196/700</f>
        <v>1.42142857142857</v>
      </c>
      <c r="F196" s="6" t="n">
        <f aca="false">D196/4370</f>
        <v>0.227688787185355</v>
      </c>
      <c r="G196" s="26" t="s">
        <v>26</v>
      </c>
      <c r="H196" s="26" t="s">
        <v>27</v>
      </c>
      <c r="I196" s="26" t="s">
        <v>28</v>
      </c>
      <c r="J196" s="2" t="s">
        <v>501</v>
      </c>
      <c r="K196" s="26" t="s">
        <v>38</v>
      </c>
      <c r="L196" s="7" t="s">
        <v>219</v>
      </c>
      <c r="M196" s="8" t="s">
        <v>449</v>
      </c>
      <c r="N196" s="2" t="s">
        <v>746</v>
      </c>
      <c r="O196" s="2" t="n">
        <v>2001</v>
      </c>
      <c r="P196" s="3" t="s">
        <v>162</v>
      </c>
    </row>
    <row r="197" customFormat="false" ht="12.75" hidden="false" customHeight="false" outlineLevel="0" collapsed="false">
      <c r="A197" s="1" t="s">
        <v>745</v>
      </c>
      <c r="B197" s="2" t="s">
        <v>164</v>
      </c>
      <c r="C197" s="47" t="s">
        <v>747</v>
      </c>
      <c r="D197" s="4" t="n">
        <v>376</v>
      </c>
      <c r="E197" s="5" t="n">
        <f aca="false">D197/700</f>
        <v>0.537142857142857</v>
      </c>
      <c r="F197" s="6" t="n">
        <f aca="false">D197/4370</f>
        <v>0.0860411899313501</v>
      </c>
      <c r="G197" s="26" t="s">
        <v>26</v>
      </c>
      <c r="H197" s="26" t="s">
        <v>27</v>
      </c>
      <c r="I197" s="26" t="s">
        <v>28</v>
      </c>
      <c r="J197" s="2" t="s">
        <v>501</v>
      </c>
      <c r="K197" s="26" t="s">
        <v>38</v>
      </c>
      <c r="L197" s="7" t="s">
        <v>219</v>
      </c>
      <c r="M197" s="8" t="s">
        <v>449</v>
      </c>
      <c r="N197" s="2" t="s">
        <v>748</v>
      </c>
      <c r="O197" s="2" t="n">
        <v>2001</v>
      </c>
      <c r="P197" s="3" t="s">
        <v>162</v>
      </c>
    </row>
    <row r="198" customFormat="false" ht="12.75" hidden="false" customHeight="false" outlineLevel="0" collapsed="false">
      <c r="A198" s="1" t="s">
        <v>749</v>
      </c>
      <c r="B198" s="48" t="s">
        <v>750</v>
      </c>
      <c r="C198" s="47" t="s">
        <v>751</v>
      </c>
      <c r="D198" s="75" t="n">
        <v>4408</v>
      </c>
      <c r="E198" s="24" t="n">
        <f aca="false">D198/700</f>
        <v>6.29714285714286</v>
      </c>
      <c r="F198" s="25" t="n">
        <f aca="false">D198/4370</f>
        <v>1.00869565217391</v>
      </c>
      <c r="G198" s="26" t="s">
        <v>26</v>
      </c>
      <c r="H198" s="26"/>
      <c r="I198" s="26" t="s">
        <v>28</v>
      </c>
      <c r="J198" s="43" t="s">
        <v>752</v>
      </c>
      <c r="K198" s="26" t="s">
        <v>38</v>
      </c>
      <c r="L198" s="70" t="s">
        <v>39</v>
      </c>
      <c r="M198" s="8" t="s">
        <v>753</v>
      </c>
      <c r="N198" s="2" t="s">
        <v>754</v>
      </c>
      <c r="O198" s="2" t="n">
        <v>2000</v>
      </c>
      <c r="P198" s="3" t="n">
        <v>298</v>
      </c>
    </row>
    <row r="199" customFormat="false" ht="12.75" hidden="false" customHeight="false" outlineLevel="0" collapsed="false">
      <c r="A199" s="45" t="s">
        <v>755</v>
      </c>
      <c r="B199" s="48" t="s">
        <v>113</v>
      </c>
      <c r="C199" s="47" t="s">
        <v>756</v>
      </c>
      <c r="D199" s="4" t="n">
        <v>2258</v>
      </c>
      <c r="E199" s="5" t="n">
        <f aca="false">D199/700</f>
        <v>3.22571428571429</v>
      </c>
      <c r="F199" s="6" t="n">
        <f aca="false">D199/4370</f>
        <v>0.516704805491991</v>
      </c>
      <c r="G199" s="26" t="s">
        <v>26</v>
      </c>
      <c r="H199" s="26" t="s">
        <v>27</v>
      </c>
      <c r="I199" s="26" t="s">
        <v>28</v>
      </c>
      <c r="J199" s="2" t="s">
        <v>83</v>
      </c>
      <c r="K199" s="26" t="s">
        <v>38</v>
      </c>
      <c r="L199" s="7" t="s">
        <v>58</v>
      </c>
      <c r="M199" s="8" t="s">
        <v>84</v>
      </c>
      <c r="N199" s="2" t="s">
        <v>757</v>
      </c>
      <c r="O199" s="2" t="n">
        <v>2003</v>
      </c>
      <c r="P199" s="3"/>
    </row>
    <row r="200" customFormat="false" ht="12.75" hidden="false" customHeight="false" outlineLevel="0" collapsed="false">
      <c r="A200" s="45" t="s">
        <v>758</v>
      </c>
      <c r="B200" s="2" t="s">
        <v>164</v>
      </c>
      <c r="C200" s="47" t="s">
        <v>759</v>
      </c>
      <c r="D200" s="4" t="n">
        <v>667</v>
      </c>
      <c r="E200" s="5" t="n">
        <f aca="false">D200/700</f>
        <v>0.952857142857143</v>
      </c>
      <c r="F200" s="6" t="n">
        <f aca="false">D200/4370</f>
        <v>0.152631578947368</v>
      </c>
      <c r="G200" s="26" t="s">
        <v>26</v>
      </c>
      <c r="H200" s="26" t="s">
        <v>27</v>
      </c>
      <c r="I200" s="26" t="s">
        <v>28</v>
      </c>
      <c r="J200" s="2" t="s">
        <v>83</v>
      </c>
      <c r="K200" s="26" t="s">
        <v>38</v>
      </c>
      <c r="L200" s="7" t="s">
        <v>58</v>
      </c>
      <c r="M200" s="8" t="s">
        <v>760</v>
      </c>
      <c r="N200" s="2" t="s">
        <v>761</v>
      </c>
      <c r="O200" s="2" t="n">
        <v>2004</v>
      </c>
      <c r="P200" s="3"/>
    </row>
    <row r="201" customFormat="false" ht="12.75" hidden="false" customHeight="false" outlineLevel="0" collapsed="false">
      <c r="A201" s="20" t="s">
        <v>762</v>
      </c>
      <c r="B201" s="46" t="s">
        <v>68</v>
      </c>
      <c r="C201" s="66" t="n">
        <v>0.0548611111111111</v>
      </c>
      <c r="D201" s="23" t="n">
        <v>667</v>
      </c>
      <c r="E201" s="24" t="n">
        <f aca="false">D201/700</f>
        <v>0.952857142857143</v>
      </c>
      <c r="F201" s="25" t="n">
        <f aca="false">D201/4370</f>
        <v>0.152631578947368</v>
      </c>
      <c r="G201" s="26" t="s">
        <v>28</v>
      </c>
      <c r="H201" s="26" t="s">
        <v>27</v>
      </c>
      <c r="I201" s="26"/>
      <c r="J201" s="26"/>
      <c r="K201" s="26"/>
      <c r="L201" s="27"/>
      <c r="M201" s="32" t="s">
        <v>763</v>
      </c>
      <c r="N201" s="26" t="s">
        <v>764</v>
      </c>
      <c r="O201" s="26" t="n">
        <v>2002</v>
      </c>
      <c r="P201" s="30" t="n">
        <v>25</v>
      </c>
    </row>
    <row r="202" customFormat="false" ht="12.75" hidden="false" customHeight="false" outlineLevel="0" collapsed="false">
      <c r="A202" s="1" t="s">
        <v>765</v>
      </c>
      <c r="B202" s="48" t="s">
        <v>225</v>
      </c>
      <c r="C202" s="49" t="n">
        <v>0.409722222222222</v>
      </c>
      <c r="D202" s="4" t="n">
        <v>4645</v>
      </c>
      <c r="E202" s="24" t="n">
        <f aca="false">D202/700</f>
        <v>6.63571428571429</v>
      </c>
      <c r="F202" s="25" t="n">
        <f aca="false">D202/4370</f>
        <v>1.0629290617849</v>
      </c>
      <c r="G202" s="26" t="s">
        <v>26</v>
      </c>
      <c r="H202" s="26" t="s">
        <v>27</v>
      </c>
      <c r="I202" s="26" t="s">
        <v>28</v>
      </c>
      <c r="J202" s="26"/>
      <c r="K202" s="26"/>
      <c r="L202" s="27"/>
      <c r="M202" s="8" t="s">
        <v>189</v>
      </c>
      <c r="N202" s="2" t="s">
        <v>766</v>
      </c>
      <c r="O202" s="2" t="n">
        <v>2004</v>
      </c>
      <c r="P202" s="3" t="s">
        <v>767</v>
      </c>
    </row>
    <row r="203" customFormat="false" ht="12.75" hidden="false" customHeight="false" outlineLevel="0" collapsed="false">
      <c r="A203" s="1" t="s">
        <v>768</v>
      </c>
      <c r="B203" s="80" t="s">
        <v>25</v>
      </c>
      <c r="C203" s="101" t="n">
        <v>0.0638888888888889</v>
      </c>
      <c r="D203" s="4" t="n">
        <v>1394</v>
      </c>
      <c r="E203" s="24" t="n">
        <f aca="false">D203/700</f>
        <v>1.99142857142857</v>
      </c>
      <c r="F203" s="25" t="n">
        <f aca="false">D203/4370</f>
        <v>0.318993135011442</v>
      </c>
      <c r="G203" s="26" t="s">
        <v>26</v>
      </c>
      <c r="H203" s="26" t="s">
        <v>27</v>
      </c>
      <c r="I203" s="26" t="s">
        <v>28</v>
      </c>
      <c r="J203" s="26" t="s">
        <v>769</v>
      </c>
      <c r="K203" s="41" t="s">
        <v>38</v>
      </c>
      <c r="L203" s="27" t="s">
        <v>39</v>
      </c>
      <c r="M203" s="8" t="s">
        <v>189</v>
      </c>
      <c r="N203" s="2" t="s">
        <v>766</v>
      </c>
      <c r="O203" s="2" t="n">
        <v>2004</v>
      </c>
      <c r="P203" s="3" t="s">
        <v>770</v>
      </c>
    </row>
    <row r="204" customFormat="false" ht="12.75" hidden="false" customHeight="false" outlineLevel="0" collapsed="false">
      <c r="A204" s="1" t="s">
        <v>771</v>
      </c>
      <c r="B204" s="21" t="s">
        <v>669</v>
      </c>
      <c r="C204" s="31" t="n">
        <v>0.03125</v>
      </c>
      <c r="D204" s="4" t="n">
        <v>1389</v>
      </c>
      <c r="E204" s="24" t="n">
        <f aca="false">D204/700</f>
        <v>1.98428571428571</v>
      </c>
      <c r="F204" s="25" t="n">
        <f aca="false">D204/4370</f>
        <v>0.317848970251716</v>
      </c>
      <c r="G204" s="26" t="s">
        <v>96</v>
      </c>
      <c r="H204" s="2"/>
      <c r="I204" s="2"/>
      <c r="J204" s="2"/>
      <c r="K204" s="2"/>
      <c r="L204" s="7"/>
      <c r="M204" s="8" t="s">
        <v>189</v>
      </c>
      <c r="N204" s="2" t="s">
        <v>766</v>
      </c>
      <c r="O204" s="2" t="n">
        <v>2004</v>
      </c>
      <c r="P204" s="3" t="s">
        <v>770</v>
      </c>
    </row>
    <row r="205" customFormat="false" ht="12.75" hidden="false" customHeight="false" outlineLevel="0" collapsed="false">
      <c r="A205" s="1" t="s">
        <v>771</v>
      </c>
      <c r="B205" s="21" t="s">
        <v>669</v>
      </c>
      <c r="C205" s="31" t="n">
        <v>0.03125</v>
      </c>
      <c r="D205" s="4" t="n">
        <v>576</v>
      </c>
      <c r="E205" s="24" t="n">
        <f aca="false">D205/700</f>
        <v>0.822857142857143</v>
      </c>
      <c r="F205" s="25" t="n">
        <f aca="false">D205/4370</f>
        <v>0.131807780320366</v>
      </c>
      <c r="G205" s="26" t="s">
        <v>26</v>
      </c>
      <c r="H205" s="26" t="s">
        <v>27</v>
      </c>
      <c r="I205" s="26" t="s">
        <v>28</v>
      </c>
      <c r="J205" s="26"/>
      <c r="K205" s="26"/>
      <c r="L205" s="27"/>
      <c r="M205" s="8" t="s">
        <v>189</v>
      </c>
      <c r="N205" s="2" t="s">
        <v>766</v>
      </c>
      <c r="O205" s="2" t="n">
        <v>2004</v>
      </c>
      <c r="P205" s="3" t="s">
        <v>770</v>
      </c>
    </row>
    <row r="206" customFormat="false" ht="12.75" hidden="false" customHeight="false" outlineLevel="0" collapsed="false">
      <c r="A206" s="102" t="s">
        <v>772</v>
      </c>
      <c r="B206" s="48" t="s">
        <v>773</v>
      </c>
      <c r="C206" s="33" t="s">
        <v>774</v>
      </c>
      <c r="D206" s="4" t="n">
        <v>7856</v>
      </c>
      <c r="E206" s="24" t="n">
        <f aca="false">D206/700</f>
        <v>11.2228571428571</v>
      </c>
      <c r="F206" s="25" t="n">
        <f aca="false">D206/4370</f>
        <v>1.79771167048055</v>
      </c>
      <c r="G206" s="26" t="s">
        <v>26</v>
      </c>
      <c r="H206" s="26" t="s">
        <v>27</v>
      </c>
      <c r="I206" s="26" t="s">
        <v>28</v>
      </c>
      <c r="J206" s="2" t="s">
        <v>62</v>
      </c>
      <c r="K206" s="26" t="s">
        <v>38</v>
      </c>
      <c r="L206" s="7" t="s">
        <v>58</v>
      </c>
      <c r="M206" s="8" t="s">
        <v>120</v>
      </c>
      <c r="N206" s="2" t="s">
        <v>775</v>
      </c>
      <c r="O206" s="2" t="n">
        <v>1999</v>
      </c>
      <c r="P206" s="3" t="n">
        <v>98.99</v>
      </c>
    </row>
    <row r="207" customFormat="false" ht="12.75" hidden="false" customHeight="false" outlineLevel="0" collapsed="false">
      <c r="A207" s="1" t="s">
        <v>776</v>
      </c>
      <c r="B207" s="46" t="s">
        <v>68</v>
      </c>
      <c r="C207" s="66" t="n">
        <v>0.0826388888888889</v>
      </c>
      <c r="D207" s="23" t="n">
        <v>686</v>
      </c>
      <c r="E207" s="24" t="n">
        <f aca="false">D207/700</f>
        <v>0.98</v>
      </c>
      <c r="F207" s="25" t="n">
        <f aca="false">D207/4370</f>
        <v>0.156979405034325</v>
      </c>
      <c r="G207" s="26" t="s">
        <v>28</v>
      </c>
      <c r="H207" s="26"/>
      <c r="I207" s="26"/>
      <c r="J207" s="26" t="s">
        <v>777</v>
      </c>
      <c r="K207" s="26" t="s">
        <v>38</v>
      </c>
      <c r="L207" s="27" t="s">
        <v>58</v>
      </c>
      <c r="M207" s="32" t="s">
        <v>380</v>
      </c>
      <c r="N207" s="29" t="s">
        <v>778</v>
      </c>
      <c r="O207" s="26" t="n">
        <v>1994</v>
      </c>
      <c r="P207" s="28" t="s">
        <v>257</v>
      </c>
    </row>
    <row r="208" customFormat="false" ht="12.75" hidden="false" customHeight="false" outlineLevel="0" collapsed="false">
      <c r="A208" s="1" t="s">
        <v>779</v>
      </c>
      <c r="B208" s="48" t="s">
        <v>113</v>
      </c>
      <c r="C208" s="49" t="n">
        <v>0.198611111111111</v>
      </c>
      <c r="D208" s="23" t="n">
        <v>1036</v>
      </c>
      <c r="E208" s="24" t="n">
        <f aca="false">D208/700</f>
        <v>1.48</v>
      </c>
      <c r="F208" s="25" t="n">
        <f aca="false">D208/4370</f>
        <v>0.237070938215103</v>
      </c>
      <c r="G208" s="26" t="s">
        <v>28</v>
      </c>
      <c r="H208" s="26"/>
      <c r="I208" s="26"/>
      <c r="J208" s="26"/>
      <c r="K208" s="26"/>
      <c r="L208" s="27"/>
      <c r="M208" s="32" t="s">
        <v>227</v>
      </c>
      <c r="N208" s="26" t="s">
        <v>780</v>
      </c>
      <c r="O208" s="26" t="n">
        <v>2001</v>
      </c>
      <c r="P208" s="28" t="s">
        <v>781</v>
      </c>
    </row>
    <row r="209" customFormat="false" ht="12.75" hidden="false" customHeight="false" outlineLevel="0" collapsed="false">
      <c r="A209" s="1" t="s">
        <v>782</v>
      </c>
      <c r="B209" s="80" t="s">
        <v>25</v>
      </c>
      <c r="C209" s="47" t="s">
        <v>783</v>
      </c>
      <c r="D209" s="4" t="n">
        <v>217</v>
      </c>
      <c r="E209" s="24" t="n">
        <f aca="false">D209/700</f>
        <v>0.31</v>
      </c>
      <c r="F209" s="25" t="n">
        <f aca="false">D209/4370</f>
        <v>0.0496567505720824</v>
      </c>
      <c r="G209" s="26" t="s">
        <v>26</v>
      </c>
      <c r="H209" s="26"/>
      <c r="I209" s="26" t="s">
        <v>28</v>
      </c>
      <c r="J209" s="26" t="s">
        <v>103</v>
      </c>
      <c r="K209" s="26" t="s">
        <v>38</v>
      </c>
      <c r="L209" s="7" t="s">
        <v>39</v>
      </c>
      <c r="M209" s="8" t="s">
        <v>84</v>
      </c>
      <c r="N209" s="2" t="s">
        <v>784</v>
      </c>
      <c r="O209" s="2" t="n">
        <v>2006</v>
      </c>
      <c r="P209" s="3" t="n">
        <v>357</v>
      </c>
    </row>
    <row r="210" customFormat="false" ht="12.75" hidden="false" customHeight="false" outlineLevel="0" collapsed="false">
      <c r="A210" s="1" t="s">
        <v>785</v>
      </c>
      <c r="B210" s="43" t="s">
        <v>669</v>
      </c>
      <c r="C210" s="47" t="s">
        <v>786</v>
      </c>
      <c r="D210" s="4" t="n">
        <v>1012</v>
      </c>
      <c r="E210" s="24" t="n">
        <f aca="false">D210/700</f>
        <v>1.44571428571429</v>
      </c>
      <c r="F210" s="25" t="n">
        <f aca="false">D210/4370</f>
        <v>0.231578947368421</v>
      </c>
      <c r="G210" s="26" t="s">
        <v>26</v>
      </c>
      <c r="H210" s="26"/>
      <c r="I210" s="26" t="s">
        <v>28</v>
      </c>
      <c r="J210" s="26" t="s">
        <v>103</v>
      </c>
      <c r="K210" s="26" t="s">
        <v>49</v>
      </c>
      <c r="L210" s="7" t="s">
        <v>39</v>
      </c>
      <c r="M210" s="8" t="s">
        <v>661</v>
      </c>
      <c r="N210" s="2" t="s">
        <v>784</v>
      </c>
      <c r="O210" s="2" t="n">
        <v>2006</v>
      </c>
      <c r="P210" s="3" t="n">
        <v>362</v>
      </c>
    </row>
    <row r="211" customFormat="false" ht="12.75" hidden="false" customHeight="false" outlineLevel="0" collapsed="false">
      <c r="A211" s="1" t="s">
        <v>787</v>
      </c>
      <c r="B211" s="21" t="s">
        <v>68</v>
      </c>
      <c r="C211" s="22" t="n">
        <v>0.0180555555555556</v>
      </c>
      <c r="D211" s="4" t="n">
        <v>349</v>
      </c>
      <c r="E211" s="24" t="n">
        <f aca="false">D211/700</f>
        <v>0.498571428571429</v>
      </c>
      <c r="F211" s="25" t="n">
        <f aca="false">D211/4370</f>
        <v>0.079862700228833</v>
      </c>
      <c r="G211" s="26" t="s">
        <v>272</v>
      </c>
      <c r="H211" s="2"/>
      <c r="I211" s="26" t="s">
        <v>28</v>
      </c>
      <c r="J211" s="26" t="s">
        <v>176</v>
      </c>
      <c r="K211" s="26" t="s">
        <v>38</v>
      </c>
      <c r="L211" s="27" t="s">
        <v>39</v>
      </c>
      <c r="M211" s="33" t="s">
        <v>788</v>
      </c>
      <c r="N211" s="41" t="s">
        <v>789</v>
      </c>
      <c r="O211" s="41" t="n">
        <v>2004</v>
      </c>
      <c r="P211" s="3" t="n">
        <v>86</v>
      </c>
    </row>
    <row r="212" customFormat="false" ht="12.75" hidden="false" customHeight="false" outlineLevel="0" collapsed="false">
      <c r="A212" s="102" t="s">
        <v>790</v>
      </c>
      <c r="B212" s="48" t="s">
        <v>791</v>
      </c>
      <c r="C212" s="33" t="s">
        <v>792</v>
      </c>
      <c r="D212" s="4" t="n">
        <v>13454</v>
      </c>
      <c r="E212" s="24" t="n">
        <f aca="false">D212/700</f>
        <v>19.22</v>
      </c>
      <c r="F212" s="25" t="n">
        <f aca="false">D212/4370</f>
        <v>3.07871853546911</v>
      </c>
      <c r="G212" s="26" t="s">
        <v>26</v>
      </c>
      <c r="H212" s="26" t="s">
        <v>27</v>
      </c>
      <c r="I212" s="26" t="s">
        <v>28</v>
      </c>
      <c r="J212" s="26" t="s">
        <v>83</v>
      </c>
      <c r="K212" s="26" t="s">
        <v>38</v>
      </c>
      <c r="L212" s="27" t="s">
        <v>39</v>
      </c>
      <c r="M212" s="8" t="s">
        <v>220</v>
      </c>
      <c r="N212" s="2" t="s">
        <v>793</v>
      </c>
      <c r="O212" s="2" t="n">
        <v>2001</v>
      </c>
      <c r="P212" s="3" t="s">
        <v>794</v>
      </c>
    </row>
    <row r="213" customFormat="false" ht="12.75" hidden="false" customHeight="false" outlineLevel="0" collapsed="false">
      <c r="A213" s="102" t="s">
        <v>790</v>
      </c>
      <c r="B213" s="80" t="s">
        <v>795</v>
      </c>
      <c r="C213" s="103" t="n">
        <v>0.03125</v>
      </c>
      <c r="D213" s="4" t="n">
        <v>190</v>
      </c>
      <c r="E213" s="24" t="n">
        <f aca="false">D213/700</f>
        <v>0.271428571428571</v>
      </c>
      <c r="F213" s="25" t="n">
        <f aca="false">D213/4370</f>
        <v>0.0434782608695652</v>
      </c>
      <c r="G213" s="26" t="s">
        <v>26</v>
      </c>
      <c r="H213" s="26" t="s">
        <v>27</v>
      </c>
      <c r="I213" s="2"/>
      <c r="J213" s="2"/>
      <c r="K213" s="2"/>
      <c r="L213" s="7"/>
      <c r="M213" s="8"/>
      <c r="N213" s="2" t="s">
        <v>796</v>
      </c>
      <c r="O213" s="2"/>
      <c r="P213" s="3" t="n">
        <v>241</v>
      </c>
    </row>
    <row r="214" customFormat="false" ht="12.75" hidden="false" customHeight="false" outlineLevel="0" collapsed="false">
      <c r="A214" s="102" t="s">
        <v>797</v>
      </c>
      <c r="B214" s="80" t="s">
        <v>25</v>
      </c>
      <c r="C214" s="101" t="n">
        <v>0.0541666666666667</v>
      </c>
      <c r="D214" s="4" t="n">
        <v>702</v>
      </c>
      <c r="E214" s="24" t="n">
        <f aca="false">D214/700</f>
        <v>1.00285714285714</v>
      </c>
      <c r="F214" s="25" t="n">
        <f aca="false">D214/4370</f>
        <v>0.160640732265446</v>
      </c>
      <c r="G214" s="26" t="s">
        <v>26</v>
      </c>
      <c r="H214" s="26" t="s">
        <v>27</v>
      </c>
      <c r="I214" s="26" t="s">
        <v>28</v>
      </c>
      <c r="J214" s="26" t="s">
        <v>83</v>
      </c>
      <c r="K214" s="26" t="s">
        <v>38</v>
      </c>
      <c r="L214" s="27" t="s">
        <v>39</v>
      </c>
      <c r="M214" s="8" t="s">
        <v>220</v>
      </c>
      <c r="N214" s="2" t="s">
        <v>796</v>
      </c>
      <c r="O214" s="2" t="n">
        <v>2003</v>
      </c>
      <c r="P214" s="3" t="n">
        <v>108</v>
      </c>
    </row>
    <row r="215" customFormat="false" ht="12.75" hidden="false" customHeight="false" outlineLevel="0" collapsed="false">
      <c r="A215" s="1" t="s">
        <v>798</v>
      </c>
      <c r="B215" s="48" t="s">
        <v>799</v>
      </c>
      <c r="C215" s="64" t="s">
        <v>800</v>
      </c>
      <c r="D215" s="4" t="n">
        <v>4880</v>
      </c>
      <c r="E215" s="24" t="n">
        <f aca="false">D215/700</f>
        <v>6.97142857142857</v>
      </c>
      <c r="F215" s="25" t="n">
        <f aca="false">D215/4370</f>
        <v>1.11670480549199</v>
      </c>
      <c r="G215" s="26" t="s">
        <v>26</v>
      </c>
      <c r="H215" s="26" t="s">
        <v>27</v>
      </c>
      <c r="I215" s="26" t="s">
        <v>28</v>
      </c>
      <c r="J215" s="26" t="s">
        <v>83</v>
      </c>
      <c r="K215" s="26"/>
      <c r="L215" s="27"/>
      <c r="M215" s="33" t="s">
        <v>801</v>
      </c>
      <c r="N215" s="41" t="s">
        <v>802</v>
      </c>
      <c r="O215" s="41" t="n">
        <v>1998</v>
      </c>
      <c r="P215" s="3" t="n">
        <v>88.89</v>
      </c>
    </row>
    <row r="216" customFormat="false" ht="12.75" hidden="false" customHeight="false" outlineLevel="0" collapsed="false">
      <c r="A216" s="1" t="s">
        <v>803</v>
      </c>
      <c r="B216" s="48" t="s">
        <v>225</v>
      </c>
      <c r="C216" s="49" t="n">
        <v>0.408333333333333</v>
      </c>
      <c r="D216" s="4" t="n">
        <v>3916</v>
      </c>
      <c r="E216" s="24" t="n">
        <f aca="false">D216/700</f>
        <v>5.59428571428571</v>
      </c>
      <c r="F216" s="25" t="n">
        <f aca="false">D216/4370</f>
        <v>0.896109839816934</v>
      </c>
      <c r="G216" s="26" t="s">
        <v>26</v>
      </c>
      <c r="H216" s="26" t="s">
        <v>27</v>
      </c>
      <c r="I216" s="26" t="s">
        <v>28</v>
      </c>
      <c r="J216" s="26"/>
      <c r="K216" s="26"/>
      <c r="L216" s="27"/>
      <c r="M216" s="8" t="s">
        <v>138</v>
      </c>
      <c r="N216" s="2" t="s">
        <v>804</v>
      </c>
      <c r="O216" s="2" t="n">
        <v>2005</v>
      </c>
      <c r="P216" s="3" t="s">
        <v>805</v>
      </c>
    </row>
    <row r="217" customFormat="false" ht="12.75" hidden="false" customHeight="false" outlineLevel="0" collapsed="false">
      <c r="A217" s="71" t="s">
        <v>806</v>
      </c>
      <c r="B217" s="52" t="s">
        <v>68</v>
      </c>
      <c r="C217" s="104" t="n">
        <v>0.0826388888888889</v>
      </c>
      <c r="D217" s="72" t="n">
        <v>8740</v>
      </c>
      <c r="E217" s="55" t="n">
        <f aca="false">D217/700</f>
        <v>12.4857142857143</v>
      </c>
      <c r="F217" s="56" t="n">
        <f aca="false">D217/4370</f>
        <v>2</v>
      </c>
      <c r="G217" s="57" t="s">
        <v>96</v>
      </c>
      <c r="H217" s="58"/>
      <c r="I217" s="57" t="s">
        <v>28</v>
      </c>
      <c r="J217" s="57"/>
      <c r="K217" s="58" t="s">
        <v>98</v>
      </c>
      <c r="L217" s="59" t="s">
        <v>50</v>
      </c>
      <c r="M217" s="62" t="s">
        <v>380</v>
      </c>
      <c r="N217" s="58" t="s">
        <v>807</v>
      </c>
      <c r="O217" s="58" t="n">
        <v>2004</v>
      </c>
      <c r="P217" s="74" t="n">
        <v>107.108</v>
      </c>
    </row>
    <row r="218" customFormat="false" ht="12.75" hidden="false" customHeight="false" outlineLevel="0" collapsed="false">
      <c r="A218" s="102" t="s">
        <v>808</v>
      </c>
      <c r="B218" s="26" t="s">
        <v>809</v>
      </c>
      <c r="C218" s="106" t="n">
        <v>0.222222222222222</v>
      </c>
      <c r="D218" s="4" t="n">
        <v>3270</v>
      </c>
      <c r="E218" s="24" t="n">
        <f aca="false">D218/700</f>
        <v>4.67142857142857</v>
      </c>
      <c r="F218" s="25" t="n">
        <f aca="false">D218/4370</f>
        <v>0.748283752860412</v>
      </c>
      <c r="G218" s="26" t="s">
        <v>26</v>
      </c>
      <c r="H218" s="26" t="s">
        <v>27</v>
      </c>
      <c r="I218" s="107"/>
      <c r="J218" s="107"/>
      <c r="K218" s="107"/>
      <c r="L218" s="87"/>
      <c r="M218" s="8" t="s">
        <v>84</v>
      </c>
      <c r="N218" s="2" t="s">
        <v>810</v>
      </c>
      <c r="O218" s="2" t="n">
        <v>2004</v>
      </c>
      <c r="P218" s="3" t="n">
        <v>109</v>
      </c>
    </row>
    <row r="219" customFormat="false" ht="12.75" hidden="false" customHeight="false" outlineLevel="0" collapsed="false">
      <c r="A219" s="1" t="s">
        <v>811</v>
      </c>
      <c r="B219" s="48" t="s">
        <v>812</v>
      </c>
      <c r="C219" s="47" t="s">
        <v>813</v>
      </c>
      <c r="D219" s="4" t="n">
        <v>11346</v>
      </c>
      <c r="E219" s="24" t="n">
        <f aca="false">D219/700</f>
        <v>16.2085714285714</v>
      </c>
      <c r="F219" s="25" t="n">
        <f aca="false">D219/4370</f>
        <v>2.59633867276888</v>
      </c>
      <c r="G219" s="26" t="s">
        <v>26</v>
      </c>
      <c r="H219" s="26" t="s">
        <v>27</v>
      </c>
      <c r="I219" s="26" t="s">
        <v>28</v>
      </c>
      <c r="J219" s="2" t="s">
        <v>814</v>
      </c>
      <c r="K219" s="26" t="s">
        <v>38</v>
      </c>
      <c r="L219" s="7" t="s">
        <v>58</v>
      </c>
      <c r="M219" s="8" t="s">
        <v>564</v>
      </c>
      <c r="N219" s="2" t="s">
        <v>270</v>
      </c>
      <c r="O219" s="2" t="n">
        <v>1999</v>
      </c>
      <c r="P219" s="3" t="s">
        <v>815</v>
      </c>
    </row>
    <row r="220" customFormat="false" ht="12.75" hidden="false" customHeight="false" outlineLevel="0" collapsed="false">
      <c r="A220" s="1" t="s">
        <v>816</v>
      </c>
      <c r="B220" s="43" t="s">
        <v>315</v>
      </c>
      <c r="C220" s="47" t="s">
        <v>817</v>
      </c>
      <c r="D220" s="4" t="n">
        <v>1668</v>
      </c>
      <c r="E220" s="5" t="n">
        <f aca="false">D220/700</f>
        <v>2.38285714285714</v>
      </c>
      <c r="F220" s="6" t="n">
        <f aca="false">D220/4370</f>
        <v>0.381693363844394</v>
      </c>
      <c r="G220" s="26" t="s">
        <v>26</v>
      </c>
      <c r="H220" s="26" t="s">
        <v>27</v>
      </c>
      <c r="I220" s="26" t="s">
        <v>28</v>
      </c>
      <c r="J220" s="26" t="s">
        <v>83</v>
      </c>
      <c r="K220" s="26" t="s">
        <v>38</v>
      </c>
      <c r="L220" s="7" t="s">
        <v>58</v>
      </c>
      <c r="M220" s="8" t="s">
        <v>564</v>
      </c>
      <c r="N220" s="2" t="s">
        <v>270</v>
      </c>
      <c r="O220" s="2" t="n">
        <v>2002</v>
      </c>
      <c r="P220" s="3" t="n">
        <v>284</v>
      </c>
    </row>
    <row r="221" customFormat="false" ht="12.75" hidden="false" customHeight="false" outlineLevel="0" collapsed="false">
      <c r="A221" s="1" t="s">
        <v>818</v>
      </c>
      <c r="B221" s="46" t="s">
        <v>68</v>
      </c>
      <c r="C221" s="66" t="n">
        <v>0.0673611111111111</v>
      </c>
      <c r="D221" s="4" t="n">
        <v>683</v>
      </c>
      <c r="E221" s="24" t="n">
        <f aca="false">D221/700</f>
        <v>0.975714285714286</v>
      </c>
      <c r="F221" s="25" t="n">
        <f aca="false">D221/4370</f>
        <v>0.15629290617849</v>
      </c>
      <c r="G221" s="26" t="s">
        <v>28</v>
      </c>
      <c r="H221" s="2"/>
      <c r="I221" s="2"/>
      <c r="J221" s="2" t="s">
        <v>819</v>
      </c>
      <c r="K221" s="26" t="s">
        <v>38</v>
      </c>
      <c r="L221" s="7" t="s">
        <v>58</v>
      </c>
      <c r="M221" s="32" t="s">
        <v>820</v>
      </c>
      <c r="N221" s="26" t="s">
        <v>821</v>
      </c>
      <c r="O221" s="2" t="n">
        <v>1989</v>
      </c>
      <c r="P221" s="3" t="n">
        <v>110</v>
      </c>
    </row>
    <row r="222" customFormat="false" ht="12.75" hidden="false" customHeight="false" outlineLevel="0" collapsed="false">
      <c r="A222" s="1" t="s">
        <v>822</v>
      </c>
      <c r="B222" s="46" t="s">
        <v>68</v>
      </c>
      <c r="C222" s="66" t="n">
        <v>0.05625</v>
      </c>
      <c r="D222" s="23" t="n">
        <v>674</v>
      </c>
      <c r="E222" s="24" t="n">
        <f aca="false">D222/700</f>
        <v>0.962857142857143</v>
      </c>
      <c r="F222" s="25" t="n">
        <f aca="false">D222/4370</f>
        <v>0.154233409610984</v>
      </c>
      <c r="G222" s="26" t="s">
        <v>26</v>
      </c>
      <c r="H222" s="26"/>
      <c r="I222" s="26" t="s">
        <v>97</v>
      </c>
      <c r="J222" s="26"/>
      <c r="K222" s="26"/>
      <c r="L222" s="27"/>
      <c r="M222" s="32" t="s">
        <v>380</v>
      </c>
      <c r="N222" s="29" t="s">
        <v>823</v>
      </c>
      <c r="O222" s="26" t="n">
        <v>1993</v>
      </c>
      <c r="P222" s="28" t="s">
        <v>824</v>
      </c>
    </row>
    <row r="223" customFormat="false" ht="12.75" hidden="false" customHeight="false" outlineLevel="0" collapsed="false">
      <c r="A223" s="1" t="s">
        <v>825</v>
      </c>
      <c r="B223" s="48" t="s">
        <v>113</v>
      </c>
      <c r="C223" s="47" t="s">
        <v>826</v>
      </c>
      <c r="D223" s="4" t="n">
        <v>1889</v>
      </c>
      <c r="E223" s="5" t="n">
        <f aca="false">D223/700</f>
        <v>2.69857142857143</v>
      </c>
      <c r="F223" s="6" t="n">
        <f aca="false">D223/4370</f>
        <v>0.432265446224256</v>
      </c>
      <c r="G223" s="26" t="s">
        <v>26</v>
      </c>
      <c r="H223" s="26" t="s">
        <v>27</v>
      </c>
      <c r="I223" s="26" t="s">
        <v>28</v>
      </c>
      <c r="J223" s="2" t="s">
        <v>62</v>
      </c>
      <c r="K223" s="26" t="s">
        <v>38</v>
      </c>
      <c r="L223" s="7" t="s">
        <v>827</v>
      </c>
      <c r="M223" s="8" t="s">
        <v>828</v>
      </c>
      <c r="N223" s="2" t="s">
        <v>829</v>
      </c>
      <c r="O223" s="2" t="n">
        <v>2001</v>
      </c>
      <c r="P223" s="3" t="s">
        <v>830</v>
      </c>
    </row>
    <row r="224" customFormat="false" ht="12.75" hidden="false" customHeight="false" outlineLevel="0" collapsed="false">
      <c r="A224" s="1" t="s">
        <v>831</v>
      </c>
      <c r="B224" s="48" t="s">
        <v>42</v>
      </c>
      <c r="C224" s="49" t="n">
        <v>0.0756944444444444</v>
      </c>
      <c r="D224" s="23" t="n">
        <v>671</v>
      </c>
      <c r="E224" s="24" t="n">
        <f aca="false">D224/700</f>
        <v>0.958571428571429</v>
      </c>
      <c r="F224" s="25" t="n">
        <f aca="false">D224/4370</f>
        <v>0.153546910755149</v>
      </c>
      <c r="G224" s="26" t="s">
        <v>28</v>
      </c>
      <c r="H224" s="26"/>
      <c r="I224" s="26"/>
      <c r="J224" s="26"/>
      <c r="K224" s="26"/>
      <c r="L224" s="27"/>
      <c r="M224" s="32" t="s">
        <v>227</v>
      </c>
      <c r="N224" s="26" t="s">
        <v>832</v>
      </c>
      <c r="O224" s="26" t="n">
        <v>2001</v>
      </c>
      <c r="P224" s="30" t="n">
        <v>25</v>
      </c>
    </row>
    <row r="225" customFormat="false" ht="12.75" hidden="false" customHeight="false" outlineLevel="0" collapsed="false">
      <c r="A225" s="1" t="s">
        <v>833</v>
      </c>
      <c r="B225" s="48" t="s">
        <v>53</v>
      </c>
      <c r="C225" s="47" t="s">
        <v>834</v>
      </c>
      <c r="D225" s="4" t="n">
        <v>6684</v>
      </c>
      <c r="E225" s="5" t="n">
        <f aca="false">D225/700</f>
        <v>9.54857142857143</v>
      </c>
      <c r="F225" s="6" t="n">
        <f aca="false">D225/4370</f>
        <v>1.52951945080092</v>
      </c>
      <c r="G225" s="26" t="s">
        <v>26</v>
      </c>
      <c r="H225" s="2"/>
      <c r="I225" s="2"/>
      <c r="J225" s="2" t="s">
        <v>835</v>
      </c>
      <c r="K225" s="26" t="s">
        <v>49</v>
      </c>
      <c r="L225" s="7" t="s">
        <v>58</v>
      </c>
      <c r="M225" s="8" t="s">
        <v>286</v>
      </c>
      <c r="N225" s="2" t="s">
        <v>836</v>
      </c>
      <c r="O225" s="2" t="n">
        <v>2005</v>
      </c>
      <c r="P225" s="3" t="s">
        <v>837</v>
      </c>
    </row>
    <row r="226" customFormat="false" ht="12.75" hidden="false" customHeight="false" outlineLevel="0" collapsed="false">
      <c r="A226" s="45" t="s">
        <v>838</v>
      </c>
      <c r="B226" s="48" t="s">
        <v>35</v>
      </c>
      <c r="C226" s="47" t="s">
        <v>839</v>
      </c>
      <c r="D226" s="4" t="n">
        <v>2995</v>
      </c>
      <c r="E226" s="5" t="n">
        <f aca="false">D226/700</f>
        <v>4.27857142857143</v>
      </c>
      <c r="F226" s="6" t="n">
        <f aca="false">D226/4370</f>
        <v>0.685354691075515</v>
      </c>
      <c r="G226" s="26" t="s">
        <v>26</v>
      </c>
      <c r="H226" s="26"/>
      <c r="I226" s="26" t="s">
        <v>28</v>
      </c>
      <c r="J226" s="2" t="s">
        <v>83</v>
      </c>
      <c r="K226" s="26" t="s">
        <v>38</v>
      </c>
      <c r="L226" s="7" t="s">
        <v>39</v>
      </c>
      <c r="M226" s="8" t="s">
        <v>695</v>
      </c>
      <c r="N226" s="2" t="s">
        <v>840</v>
      </c>
      <c r="O226" s="2" t="n">
        <v>2007</v>
      </c>
      <c r="P226" s="3"/>
    </row>
    <row r="227" customFormat="false" ht="12.75" hidden="false" customHeight="false" outlineLevel="0" collapsed="false">
      <c r="A227" s="1" t="s">
        <v>841</v>
      </c>
      <c r="B227" s="48" t="s">
        <v>113</v>
      </c>
      <c r="C227" s="47" t="s">
        <v>142</v>
      </c>
      <c r="D227" s="4" t="n">
        <v>1971</v>
      </c>
      <c r="E227" s="5" t="n">
        <f aca="false">D227/700</f>
        <v>2.81571428571429</v>
      </c>
      <c r="F227" s="6" t="n">
        <f aca="false">D227/4370</f>
        <v>0.451029748283753</v>
      </c>
      <c r="G227" s="26" t="s">
        <v>26</v>
      </c>
      <c r="H227" s="26" t="s">
        <v>27</v>
      </c>
      <c r="I227" s="26" t="s">
        <v>28</v>
      </c>
      <c r="J227" s="2" t="s">
        <v>83</v>
      </c>
      <c r="K227" s="26" t="s">
        <v>38</v>
      </c>
      <c r="L227" s="7" t="s">
        <v>58</v>
      </c>
      <c r="M227" s="32" t="s">
        <v>138</v>
      </c>
      <c r="N227" s="2" t="s">
        <v>842</v>
      </c>
      <c r="O227" s="2" t="n">
        <v>2003</v>
      </c>
      <c r="P227" s="3" t="s">
        <v>843</v>
      </c>
    </row>
    <row r="228" customFormat="false" ht="12.75" hidden="false" customHeight="false" outlineLevel="0" collapsed="false">
      <c r="A228" s="1" t="s">
        <v>844</v>
      </c>
      <c r="B228" s="2" t="s">
        <v>480</v>
      </c>
      <c r="C228" s="47" t="s">
        <v>845</v>
      </c>
      <c r="D228" s="4" t="n">
        <v>356</v>
      </c>
      <c r="E228" s="5" t="n">
        <f aca="false">D228/700</f>
        <v>0.508571428571429</v>
      </c>
      <c r="F228" s="6" t="n">
        <f aca="false">D228/4370</f>
        <v>0.0814645308924485</v>
      </c>
      <c r="G228" s="26" t="s">
        <v>26</v>
      </c>
      <c r="H228" s="26" t="s">
        <v>27</v>
      </c>
      <c r="I228" s="26" t="s">
        <v>28</v>
      </c>
      <c r="J228" s="2" t="s">
        <v>83</v>
      </c>
      <c r="K228" s="26" t="s">
        <v>38</v>
      </c>
      <c r="L228" s="7" t="s">
        <v>58</v>
      </c>
      <c r="M228" s="8" t="s">
        <v>846</v>
      </c>
      <c r="N228" s="2" t="s">
        <v>847</v>
      </c>
      <c r="O228" s="2" t="n">
        <v>2002</v>
      </c>
      <c r="P228" s="3" t="s">
        <v>848</v>
      </c>
    </row>
    <row r="229" customFormat="false" ht="12.75" hidden="false" customHeight="false" outlineLevel="0" collapsed="false">
      <c r="A229" s="1" t="s">
        <v>849</v>
      </c>
      <c r="B229" s="48" t="s">
        <v>850</v>
      </c>
      <c r="C229" s="47" t="s">
        <v>851</v>
      </c>
      <c r="D229" s="4" t="n">
        <v>2586</v>
      </c>
      <c r="E229" s="5" t="n">
        <f aca="false">D229/700</f>
        <v>3.69428571428571</v>
      </c>
      <c r="F229" s="6" t="n">
        <f aca="false">D229/4370</f>
        <v>0.591762013729977</v>
      </c>
      <c r="G229" s="26" t="s">
        <v>26</v>
      </c>
      <c r="H229" s="26" t="s">
        <v>27</v>
      </c>
      <c r="I229" s="26" t="s">
        <v>28</v>
      </c>
      <c r="J229" s="2" t="s">
        <v>62</v>
      </c>
      <c r="K229" s="26" t="s">
        <v>38</v>
      </c>
      <c r="L229" s="7" t="s">
        <v>58</v>
      </c>
      <c r="M229" s="8" t="s">
        <v>846</v>
      </c>
      <c r="N229" s="2" t="s">
        <v>847</v>
      </c>
      <c r="O229" s="2" t="n">
        <v>1999</v>
      </c>
      <c r="P229" s="3" t="s">
        <v>848</v>
      </c>
    </row>
    <row r="230" customFormat="false" ht="12.75" hidden="false" customHeight="false" outlineLevel="0" collapsed="false">
      <c r="A230" s="63" t="s">
        <v>852</v>
      </c>
      <c r="B230" s="48" t="s">
        <v>153</v>
      </c>
      <c r="C230" s="67" t="n">
        <v>0.00694444444444444</v>
      </c>
      <c r="D230" s="23" t="n">
        <v>100</v>
      </c>
      <c r="E230" s="24" t="n">
        <f aca="false">D230/700</f>
        <v>0.142857142857143</v>
      </c>
      <c r="F230" s="25" t="n">
        <f aca="false">D230/4370</f>
        <v>0.022883295194508</v>
      </c>
      <c r="G230" s="26" t="s">
        <v>26</v>
      </c>
      <c r="H230" s="26" t="s">
        <v>27</v>
      </c>
      <c r="I230" s="26" t="s">
        <v>28</v>
      </c>
      <c r="J230" s="26" t="s">
        <v>83</v>
      </c>
      <c r="K230" s="26" t="s">
        <v>38</v>
      </c>
      <c r="L230" s="27" t="s">
        <v>39</v>
      </c>
      <c r="M230" s="28" t="s">
        <v>84</v>
      </c>
      <c r="N230" s="26" t="s">
        <v>853</v>
      </c>
      <c r="O230" s="26" t="n">
        <v>2004</v>
      </c>
      <c r="P230" s="28" t="s">
        <v>389</v>
      </c>
    </row>
    <row r="231" customFormat="false" ht="12.75" hidden="false" customHeight="false" outlineLevel="0" collapsed="false">
      <c r="A231" s="1" t="s">
        <v>854</v>
      </c>
      <c r="B231" s="46" t="s">
        <v>68</v>
      </c>
      <c r="C231" s="47" t="s">
        <v>505</v>
      </c>
      <c r="D231" s="4" t="n">
        <v>667</v>
      </c>
      <c r="E231" s="24" t="n">
        <f aca="false">D231/700</f>
        <v>0.952857142857143</v>
      </c>
      <c r="F231" s="25" t="n">
        <f aca="false">D231/4370</f>
        <v>0.152631578947368</v>
      </c>
      <c r="G231" s="2" t="s">
        <v>84</v>
      </c>
      <c r="H231" s="2"/>
      <c r="I231" s="2"/>
      <c r="J231" s="2" t="s">
        <v>62</v>
      </c>
      <c r="K231" s="26" t="s">
        <v>38</v>
      </c>
      <c r="L231" s="7" t="s">
        <v>58</v>
      </c>
      <c r="M231" s="32" t="s">
        <v>120</v>
      </c>
      <c r="N231" s="26" t="s">
        <v>855</v>
      </c>
      <c r="O231" s="2" t="n">
        <v>2003</v>
      </c>
      <c r="P231" s="3" t="n">
        <v>110</v>
      </c>
    </row>
    <row r="232" customFormat="false" ht="12.75" hidden="false" customHeight="false" outlineLevel="0" collapsed="false">
      <c r="A232" s="1" t="s">
        <v>856</v>
      </c>
      <c r="B232" s="48" t="s">
        <v>857</v>
      </c>
      <c r="C232" s="100" t="s">
        <v>858</v>
      </c>
      <c r="D232" s="4" t="n">
        <v>27371</v>
      </c>
      <c r="E232" s="24" t="n">
        <f aca="false">D232/700</f>
        <v>39.1014285714286</v>
      </c>
      <c r="F232" s="25" t="n">
        <f aca="false">D232/4370</f>
        <v>6.26338672768879</v>
      </c>
      <c r="G232" s="26" t="s">
        <v>26</v>
      </c>
      <c r="H232" s="26" t="s">
        <v>27</v>
      </c>
      <c r="I232" s="26" t="s">
        <v>28</v>
      </c>
      <c r="J232" s="26" t="s">
        <v>83</v>
      </c>
      <c r="K232" s="26" t="s">
        <v>38</v>
      </c>
      <c r="L232" s="27" t="s">
        <v>859</v>
      </c>
      <c r="M232" s="33" t="s">
        <v>197</v>
      </c>
      <c r="N232" s="99" t="s">
        <v>860</v>
      </c>
      <c r="O232" s="41" t="n">
        <v>2000</v>
      </c>
      <c r="P232" s="3" t="s">
        <v>861</v>
      </c>
    </row>
    <row r="233" customFormat="false" ht="12.75" hidden="false" customHeight="false" outlineLevel="0" collapsed="false">
      <c r="A233" s="20" t="s">
        <v>862</v>
      </c>
      <c r="B233" s="21" t="s">
        <v>863</v>
      </c>
      <c r="C233" s="47" t="s">
        <v>864</v>
      </c>
      <c r="D233" s="4" t="n">
        <v>669</v>
      </c>
      <c r="E233" s="24" t="n">
        <f aca="false">D233/700</f>
        <v>0.955714285714286</v>
      </c>
      <c r="F233" s="25" t="n">
        <f aca="false">D233/4370</f>
        <v>0.153089244851259</v>
      </c>
      <c r="G233" s="26" t="s">
        <v>26</v>
      </c>
      <c r="H233" s="26" t="s">
        <v>27</v>
      </c>
      <c r="I233" s="26" t="s">
        <v>28</v>
      </c>
      <c r="J233" s="26" t="s">
        <v>37</v>
      </c>
      <c r="K233" s="26" t="s">
        <v>38</v>
      </c>
      <c r="L233" s="7" t="s">
        <v>39</v>
      </c>
      <c r="M233" s="33" t="s">
        <v>197</v>
      </c>
      <c r="N233" s="99" t="s">
        <v>860</v>
      </c>
      <c r="O233" s="41" t="n">
        <v>2002</v>
      </c>
      <c r="P233" s="3" t="n">
        <v>85</v>
      </c>
    </row>
    <row r="234" customFormat="false" ht="12.75" hidden="false" customHeight="false" outlineLevel="0" collapsed="false">
      <c r="A234" s="1" t="s">
        <v>865</v>
      </c>
      <c r="B234" s="26" t="s">
        <v>866</v>
      </c>
      <c r="C234" s="108" t="n">
        <v>0.0597222222222222</v>
      </c>
      <c r="D234" s="4" t="n">
        <v>990</v>
      </c>
      <c r="E234" s="24" t="n">
        <f aca="false">D234/700</f>
        <v>1.41428571428571</v>
      </c>
      <c r="F234" s="25" t="n">
        <f aca="false">D234/4370</f>
        <v>0.226544622425629</v>
      </c>
      <c r="G234" s="26" t="s">
        <v>26</v>
      </c>
      <c r="H234" s="26" t="s">
        <v>27</v>
      </c>
      <c r="I234" s="26" t="s">
        <v>28</v>
      </c>
      <c r="J234" s="26" t="s">
        <v>127</v>
      </c>
      <c r="K234" s="26" t="s">
        <v>38</v>
      </c>
      <c r="L234" s="27" t="s">
        <v>39</v>
      </c>
      <c r="M234" s="33" t="s">
        <v>197</v>
      </c>
      <c r="N234" s="99" t="s">
        <v>867</v>
      </c>
      <c r="O234" s="41" t="n">
        <v>2004</v>
      </c>
      <c r="P234" s="3" t="n">
        <v>77</v>
      </c>
    </row>
    <row r="235" customFormat="false" ht="12.75" hidden="false" customHeight="false" outlineLevel="0" collapsed="false">
      <c r="A235" s="20" t="s">
        <v>868</v>
      </c>
      <c r="B235" s="21" t="s">
        <v>869</v>
      </c>
      <c r="C235" s="108" t="n">
        <v>0.0694444444444444</v>
      </c>
      <c r="D235" s="4" t="n">
        <v>675</v>
      </c>
      <c r="E235" s="24" t="n">
        <f aca="false">D235/700</f>
        <v>0.964285714285714</v>
      </c>
      <c r="F235" s="25" t="n">
        <f aca="false">D235/4370</f>
        <v>0.154462242562929</v>
      </c>
      <c r="G235" s="26" t="s">
        <v>28</v>
      </c>
      <c r="H235" s="26" t="s">
        <v>27</v>
      </c>
      <c r="I235" s="2"/>
      <c r="J235" s="2" t="s">
        <v>870</v>
      </c>
      <c r="K235" s="26" t="s">
        <v>38</v>
      </c>
      <c r="L235" s="7" t="s">
        <v>58</v>
      </c>
      <c r="M235" s="33" t="s">
        <v>197</v>
      </c>
      <c r="N235" s="99" t="s">
        <v>860</v>
      </c>
      <c r="O235" s="41" t="n">
        <v>2001</v>
      </c>
      <c r="P235" s="3" t="n">
        <v>19</v>
      </c>
    </row>
    <row r="236" customFormat="false" ht="12.75" hidden="false" customHeight="false" outlineLevel="0" collapsed="false">
      <c r="A236" s="1" t="s">
        <v>871</v>
      </c>
      <c r="B236" s="26" t="s">
        <v>872</v>
      </c>
      <c r="C236" s="108" t="n">
        <v>0.06875</v>
      </c>
      <c r="D236" s="4" t="n">
        <v>1347</v>
      </c>
      <c r="E236" s="24" t="n">
        <f aca="false">D236/700</f>
        <v>1.92428571428571</v>
      </c>
      <c r="F236" s="25" t="n">
        <f aca="false">D236/4370</f>
        <v>0.308237986270023</v>
      </c>
      <c r="G236" s="26" t="s">
        <v>26</v>
      </c>
      <c r="H236" s="26" t="s">
        <v>27</v>
      </c>
      <c r="I236" s="26" t="s">
        <v>28</v>
      </c>
      <c r="J236" s="26" t="s">
        <v>588</v>
      </c>
      <c r="K236" s="26" t="s">
        <v>71</v>
      </c>
      <c r="L236" s="27" t="s">
        <v>326</v>
      </c>
      <c r="M236" s="33" t="s">
        <v>197</v>
      </c>
      <c r="N236" s="41" t="s">
        <v>873</v>
      </c>
      <c r="O236" s="41" t="n">
        <v>2003</v>
      </c>
      <c r="P236" s="3" t="n">
        <v>85</v>
      </c>
    </row>
    <row r="237" customFormat="false" ht="12.75" hidden="false" customHeight="false" outlineLevel="0" collapsed="false">
      <c r="A237" s="1" t="s">
        <v>874</v>
      </c>
      <c r="B237" s="2" t="s">
        <v>159</v>
      </c>
      <c r="C237" s="47" t="s">
        <v>517</v>
      </c>
      <c r="D237" s="4" t="n">
        <v>2066</v>
      </c>
      <c r="E237" s="5" t="n">
        <f aca="false">D237/700</f>
        <v>2.95142857142857</v>
      </c>
      <c r="F237" s="6" t="n">
        <f aca="false">D237/4370</f>
        <v>0.472768878718535</v>
      </c>
      <c r="G237" s="26" t="s">
        <v>272</v>
      </c>
      <c r="H237" s="2"/>
      <c r="I237" s="26" t="s">
        <v>28</v>
      </c>
      <c r="J237" s="2" t="s">
        <v>83</v>
      </c>
      <c r="K237" s="43" t="s">
        <v>71</v>
      </c>
      <c r="L237" s="7" t="s">
        <v>58</v>
      </c>
      <c r="M237" s="8" t="s">
        <v>875</v>
      </c>
      <c r="N237" s="2" t="s">
        <v>876</v>
      </c>
      <c r="O237" s="2" t="n">
        <v>1994</v>
      </c>
      <c r="P237" s="3" t="s">
        <v>877</v>
      </c>
    </row>
    <row r="238" customFormat="false" ht="12.75" hidden="false" customHeight="false" outlineLevel="0" collapsed="false">
      <c r="A238" s="20" t="s">
        <v>878</v>
      </c>
      <c r="B238" s="94" t="s">
        <v>879</v>
      </c>
      <c r="C238" s="101" t="n">
        <v>0.0666666666666667</v>
      </c>
      <c r="D238" s="23" t="n">
        <v>674</v>
      </c>
      <c r="E238" s="24" t="n">
        <f aca="false">D238/700</f>
        <v>0.962857142857143</v>
      </c>
      <c r="F238" s="25" t="n">
        <f aca="false">D238/4370</f>
        <v>0.154233409610984</v>
      </c>
      <c r="G238" s="26" t="s">
        <v>28</v>
      </c>
      <c r="H238" s="26" t="s">
        <v>27</v>
      </c>
      <c r="I238" s="26"/>
      <c r="J238" s="26" t="s">
        <v>62</v>
      </c>
      <c r="K238" s="26" t="s">
        <v>38</v>
      </c>
      <c r="L238" s="27" t="s">
        <v>58</v>
      </c>
      <c r="M238" s="32"/>
      <c r="N238" s="26" t="s">
        <v>542</v>
      </c>
      <c r="O238" s="26"/>
      <c r="P238" s="30" t="n">
        <v>18</v>
      </c>
    </row>
    <row r="239" customFormat="false" ht="12.75" hidden="false" customHeight="false" outlineLevel="0" collapsed="false">
      <c r="A239" s="34" t="s">
        <v>880</v>
      </c>
      <c r="B239" s="40" t="s">
        <v>881</v>
      </c>
      <c r="C239" s="47" t="s">
        <v>882</v>
      </c>
      <c r="D239" s="37" t="n">
        <v>735</v>
      </c>
      <c r="E239" s="38" t="n">
        <f aca="false">D239/700</f>
        <v>1.05</v>
      </c>
      <c r="F239" s="6" t="n">
        <f aca="false">D239/4370</f>
        <v>0.168192219679634</v>
      </c>
      <c r="G239" s="39" t="s">
        <v>26</v>
      </c>
      <c r="H239" s="40"/>
      <c r="I239" s="39" t="s">
        <v>28</v>
      </c>
      <c r="J239" s="40" t="s">
        <v>184</v>
      </c>
      <c r="K239" s="40" t="s">
        <v>71</v>
      </c>
      <c r="L239" s="7" t="s">
        <v>326</v>
      </c>
      <c r="M239" s="42"/>
      <c r="N239" s="40" t="s">
        <v>883</v>
      </c>
      <c r="O239" s="40" t="n">
        <v>2005</v>
      </c>
      <c r="P239" s="36" t="n">
        <v>251</v>
      </c>
    </row>
    <row r="240" customFormat="false" ht="12.75" hidden="false" customHeight="false" outlineLevel="0" collapsed="false">
      <c r="A240" s="1" t="s">
        <v>884</v>
      </c>
      <c r="B240" s="48" t="s">
        <v>35</v>
      </c>
      <c r="C240" s="47" t="s">
        <v>885</v>
      </c>
      <c r="D240" s="4" t="n">
        <v>2790</v>
      </c>
      <c r="E240" s="5" t="n">
        <f aca="false">D240/700</f>
        <v>3.98571428571429</v>
      </c>
      <c r="F240" s="6" t="n">
        <f aca="false">D240/4370</f>
        <v>0.638443935926774</v>
      </c>
      <c r="G240" s="26" t="s">
        <v>26</v>
      </c>
      <c r="H240" s="26" t="s">
        <v>27</v>
      </c>
      <c r="I240" s="26" t="s">
        <v>28</v>
      </c>
      <c r="J240" s="2" t="s">
        <v>886</v>
      </c>
      <c r="K240" s="26" t="s">
        <v>38</v>
      </c>
      <c r="L240" s="7" t="s">
        <v>39</v>
      </c>
      <c r="M240" s="8" t="s">
        <v>887</v>
      </c>
      <c r="N240" s="2" t="s">
        <v>549</v>
      </c>
      <c r="O240" s="2" t="n">
        <v>2005</v>
      </c>
      <c r="P240" s="3" t="s">
        <v>75</v>
      </c>
    </row>
    <row r="241" customFormat="false" ht="12.75" hidden="false" customHeight="false" outlineLevel="0" collapsed="false">
      <c r="A241" s="1" t="s">
        <v>888</v>
      </c>
      <c r="B241" s="46" t="s">
        <v>68</v>
      </c>
      <c r="C241" s="66" t="n">
        <v>0.0680555555555556</v>
      </c>
      <c r="D241" s="23" t="n">
        <v>664</v>
      </c>
      <c r="E241" s="24" t="n">
        <f aca="false">D241/700</f>
        <v>0.948571428571429</v>
      </c>
      <c r="F241" s="25" t="n">
        <f aca="false">D241/4370</f>
        <v>0.151945080091533</v>
      </c>
      <c r="G241" s="26" t="s">
        <v>96</v>
      </c>
      <c r="H241" s="26"/>
      <c r="I241" s="26" t="s">
        <v>28</v>
      </c>
      <c r="J241" s="26"/>
      <c r="K241" s="26"/>
      <c r="L241" s="27"/>
      <c r="M241" s="32" t="s">
        <v>286</v>
      </c>
      <c r="N241" s="29" t="s">
        <v>889</v>
      </c>
      <c r="O241" s="26" t="n">
        <v>2000</v>
      </c>
      <c r="P241" s="30" t="n">
        <v>85</v>
      </c>
    </row>
    <row r="242" customFormat="false" ht="12.75" hidden="false" customHeight="false" outlineLevel="0" collapsed="false">
      <c r="A242" s="1" t="s">
        <v>890</v>
      </c>
      <c r="B242" s="48" t="s">
        <v>201</v>
      </c>
      <c r="C242" s="67" t="n">
        <v>0.195833333333333</v>
      </c>
      <c r="D242" s="4" t="n">
        <v>3198</v>
      </c>
      <c r="E242" s="24" t="n">
        <f aca="false">D242/700</f>
        <v>4.56857142857143</v>
      </c>
      <c r="F242" s="25" t="n">
        <f aca="false">D242/4370</f>
        <v>0.731807780320366</v>
      </c>
      <c r="G242" s="26" t="s">
        <v>26</v>
      </c>
      <c r="H242" s="26"/>
      <c r="I242" s="26" t="s">
        <v>28</v>
      </c>
      <c r="J242" s="26" t="s">
        <v>83</v>
      </c>
      <c r="K242" s="26" t="s">
        <v>38</v>
      </c>
      <c r="L242" s="7" t="s">
        <v>39</v>
      </c>
      <c r="M242" s="8" t="s">
        <v>189</v>
      </c>
      <c r="N242" s="2" t="s">
        <v>891</v>
      </c>
      <c r="O242" s="2" t="n">
        <v>1999</v>
      </c>
      <c r="P242" s="3" t="s">
        <v>892</v>
      </c>
    </row>
    <row r="243" customFormat="false" ht="12.75" hidden="false" customHeight="false" outlineLevel="0" collapsed="false">
      <c r="A243" s="1" t="s">
        <v>893</v>
      </c>
      <c r="B243" s="48" t="s">
        <v>850</v>
      </c>
      <c r="C243" s="67" t="n">
        <v>0.232638888888889</v>
      </c>
      <c r="D243" s="4" t="n">
        <v>2220</v>
      </c>
      <c r="E243" s="24" t="n">
        <f aca="false">D243/700</f>
        <v>3.17142857142857</v>
      </c>
      <c r="F243" s="25" t="n">
        <f aca="false">D243/4370</f>
        <v>0.508009153318078</v>
      </c>
      <c r="G243" s="26" t="s">
        <v>26</v>
      </c>
      <c r="H243" s="26" t="s">
        <v>27</v>
      </c>
      <c r="I243" s="26" t="s">
        <v>28</v>
      </c>
      <c r="J243" s="32" t="s">
        <v>37</v>
      </c>
      <c r="K243" s="26" t="s">
        <v>38</v>
      </c>
      <c r="L243" s="7" t="s">
        <v>39</v>
      </c>
      <c r="M243" s="8"/>
      <c r="N243" s="2" t="s">
        <v>894</v>
      </c>
      <c r="O243" s="2" t="n">
        <v>2004</v>
      </c>
      <c r="P243" s="3" t="s">
        <v>895</v>
      </c>
    </row>
    <row r="244" customFormat="false" ht="12.75" hidden="false" customHeight="false" outlineLevel="0" collapsed="false">
      <c r="A244" s="1" t="s">
        <v>896</v>
      </c>
      <c r="B244" s="48" t="s">
        <v>35</v>
      </c>
      <c r="C244" s="47" t="s">
        <v>259</v>
      </c>
      <c r="D244" s="75" t="n">
        <v>2671</v>
      </c>
      <c r="E244" s="24" t="n">
        <f aca="false">D244/700</f>
        <v>3.81571428571429</v>
      </c>
      <c r="F244" s="6" t="n">
        <f aca="false">D244/4370</f>
        <v>0.611212814645309</v>
      </c>
      <c r="G244" s="26" t="s">
        <v>26</v>
      </c>
      <c r="H244" s="41"/>
      <c r="I244" s="41"/>
      <c r="J244" s="26" t="s">
        <v>83</v>
      </c>
      <c r="K244" s="41" t="s">
        <v>38</v>
      </c>
      <c r="L244" s="7" t="s">
        <v>39</v>
      </c>
      <c r="M244" s="33"/>
      <c r="N244" s="41" t="s">
        <v>748</v>
      </c>
      <c r="O244" s="41" t="n">
        <v>2006</v>
      </c>
      <c r="P244" s="47" t="n">
        <v>254.255</v>
      </c>
    </row>
    <row r="245" customFormat="false" ht="12.75" hidden="false" customHeight="false" outlineLevel="0" collapsed="false">
      <c r="A245" s="1" t="s">
        <v>897</v>
      </c>
      <c r="B245" s="48" t="s">
        <v>898</v>
      </c>
      <c r="C245" s="67" t="n">
        <v>0.225694444444444</v>
      </c>
      <c r="D245" s="23" t="n">
        <v>2401</v>
      </c>
      <c r="E245" s="24" t="n">
        <f aca="false">D245/700</f>
        <v>3.43</v>
      </c>
      <c r="F245" s="25" t="n">
        <f aca="false">D245/4370</f>
        <v>0.549427917620137</v>
      </c>
      <c r="G245" s="26" t="s">
        <v>26</v>
      </c>
      <c r="H245" s="26" t="s">
        <v>27</v>
      </c>
      <c r="I245" s="26" t="s">
        <v>28</v>
      </c>
      <c r="J245" s="26"/>
      <c r="K245" s="26"/>
      <c r="L245" s="27"/>
      <c r="M245" s="32" t="s">
        <v>120</v>
      </c>
      <c r="N245" s="29" t="s">
        <v>899</v>
      </c>
      <c r="O245" s="26" t="n">
        <v>2002</v>
      </c>
      <c r="P245" s="30" t="n">
        <v>67</v>
      </c>
    </row>
    <row r="246" customFormat="false" ht="12.75" hidden="false" customHeight="false" outlineLevel="0" collapsed="false">
      <c r="A246" s="1" t="s">
        <v>900</v>
      </c>
      <c r="B246" s="21" t="s">
        <v>25</v>
      </c>
      <c r="C246" s="22" t="n">
        <v>0.0138888888888889</v>
      </c>
      <c r="D246" s="23" t="n">
        <v>248</v>
      </c>
      <c r="E246" s="24" t="n">
        <f aca="false">D246/700</f>
        <v>0.354285714285714</v>
      </c>
      <c r="F246" s="25" t="n">
        <f aca="false">D246/4370</f>
        <v>0.0567505720823799</v>
      </c>
      <c r="G246" s="26" t="s">
        <v>26</v>
      </c>
      <c r="H246" s="26" t="s">
        <v>27</v>
      </c>
      <c r="I246" s="26" t="s">
        <v>28</v>
      </c>
      <c r="J246" s="26"/>
      <c r="K246" s="26"/>
      <c r="L246" s="27"/>
      <c r="M246" s="32" t="s">
        <v>120</v>
      </c>
      <c r="N246" s="29" t="s">
        <v>899</v>
      </c>
      <c r="O246" s="26" t="n">
        <v>2003</v>
      </c>
      <c r="P246" s="30" t="n">
        <v>61</v>
      </c>
    </row>
    <row r="247" customFormat="false" ht="12.75" hidden="false" customHeight="false" outlineLevel="0" collapsed="false">
      <c r="A247" s="1" t="s">
        <v>901</v>
      </c>
      <c r="B247" s="48" t="s">
        <v>225</v>
      </c>
      <c r="C247" s="47" t="s">
        <v>902</v>
      </c>
      <c r="D247" s="4" t="n">
        <v>4351</v>
      </c>
      <c r="E247" s="5" t="n">
        <f aca="false">D247/700</f>
        <v>6.21571428571429</v>
      </c>
      <c r="F247" s="6" t="n">
        <f aca="false">D247/4370</f>
        <v>0.995652173913044</v>
      </c>
      <c r="G247" s="26" t="s">
        <v>26</v>
      </c>
      <c r="H247" s="26"/>
      <c r="I247" s="26" t="s">
        <v>28</v>
      </c>
      <c r="J247" s="2" t="s">
        <v>103</v>
      </c>
      <c r="K247" s="26" t="s">
        <v>38</v>
      </c>
      <c r="L247" s="7" t="s">
        <v>39</v>
      </c>
      <c r="M247" s="32" t="s">
        <v>138</v>
      </c>
      <c r="N247" s="2" t="s">
        <v>903</v>
      </c>
      <c r="O247" s="2" t="n">
        <v>2005</v>
      </c>
      <c r="P247" s="3" t="n">
        <v>373</v>
      </c>
    </row>
    <row r="248" customFormat="false" ht="12.75" hidden="false" customHeight="false" outlineLevel="0" collapsed="false">
      <c r="A248" s="1" t="s">
        <v>904</v>
      </c>
      <c r="B248" s="48" t="s">
        <v>225</v>
      </c>
      <c r="C248" s="67" t="n">
        <v>0.425</v>
      </c>
      <c r="D248" s="23" t="n">
        <v>4481</v>
      </c>
      <c r="E248" s="24" t="n">
        <f aca="false">D248/700</f>
        <v>6.40142857142857</v>
      </c>
      <c r="F248" s="25" t="n">
        <f aca="false">D248/4370</f>
        <v>1.0254004576659</v>
      </c>
      <c r="G248" s="26" t="s">
        <v>26</v>
      </c>
      <c r="H248" s="26" t="s">
        <v>27</v>
      </c>
      <c r="I248" s="26" t="s">
        <v>28</v>
      </c>
      <c r="J248" s="26" t="s">
        <v>83</v>
      </c>
      <c r="K248" s="26" t="s">
        <v>38</v>
      </c>
      <c r="L248" s="27" t="s">
        <v>39</v>
      </c>
      <c r="M248" s="32"/>
      <c r="N248" s="26" t="s">
        <v>905</v>
      </c>
      <c r="O248" s="26" t="n">
        <v>2002</v>
      </c>
      <c r="P248" s="30" t="n">
        <v>15</v>
      </c>
    </row>
    <row r="249" customFormat="false" ht="12.75" hidden="false" customHeight="false" outlineLevel="0" collapsed="false">
      <c r="A249" s="1" t="s">
        <v>906</v>
      </c>
      <c r="B249" s="46" t="s">
        <v>68</v>
      </c>
      <c r="C249" s="66" t="n">
        <v>0.0715277777777778</v>
      </c>
      <c r="D249" s="23" t="n">
        <v>693</v>
      </c>
      <c r="E249" s="24" t="n">
        <f aca="false">D249/700</f>
        <v>0.99</v>
      </c>
      <c r="F249" s="25" t="n">
        <f aca="false">D249/4370</f>
        <v>0.158581235697941</v>
      </c>
      <c r="G249" s="26" t="s">
        <v>26</v>
      </c>
      <c r="H249" s="26" t="s">
        <v>27</v>
      </c>
      <c r="I249" s="26" t="s">
        <v>28</v>
      </c>
      <c r="J249" s="26" t="s">
        <v>907</v>
      </c>
      <c r="K249" s="26" t="s">
        <v>38</v>
      </c>
      <c r="L249" s="27" t="s">
        <v>58</v>
      </c>
      <c r="M249" s="32" t="s">
        <v>380</v>
      </c>
      <c r="N249" s="29" t="s">
        <v>908</v>
      </c>
      <c r="O249" s="26" t="n">
        <v>1989</v>
      </c>
      <c r="P249" s="28" t="s">
        <v>389</v>
      </c>
    </row>
    <row r="250" customFormat="false" ht="12.75" hidden="false" customHeight="false" outlineLevel="0" collapsed="false">
      <c r="A250" s="1" t="s">
        <v>909</v>
      </c>
      <c r="B250" s="94" t="s">
        <v>113</v>
      </c>
      <c r="C250" s="47" t="s">
        <v>910</v>
      </c>
      <c r="D250" s="4" t="n">
        <v>2314</v>
      </c>
      <c r="E250" s="24" t="n">
        <f aca="false">D250/700</f>
        <v>3.30571428571429</v>
      </c>
      <c r="F250" s="25" t="n">
        <f aca="false">D250/4370</f>
        <v>0.529519450800915</v>
      </c>
      <c r="G250" s="26" t="s">
        <v>26</v>
      </c>
      <c r="H250" s="26" t="s">
        <v>27</v>
      </c>
      <c r="I250" s="26" t="s">
        <v>28</v>
      </c>
      <c r="J250" s="26" t="s">
        <v>83</v>
      </c>
      <c r="K250" s="26" t="s">
        <v>38</v>
      </c>
      <c r="L250" s="7" t="s">
        <v>58</v>
      </c>
      <c r="M250" s="3" t="s">
        <v>911</v>
      </c>
      <c r="N250" s="2" t="s">
        <v>912</v>
      </c>
      <c r="O250" s="2" t="n">
        <v>2002</v>
      </c>
      <c r="P250" s="3" t="n">
        <v>280</v>
      </c>
    </row>
    <row r="251" customFormat="false" ht="12.75" hidden="false" customHeight="false" outlineLevel="0" collapsed="false">
      <c r="A251" s="1" t="s">
        <v>913</v>
      </c>
      <c r="B251" s="46" t="s">
        <v>68</v>
      </c>
      <c r="C251" s="47" t="s">
        <v>623</v>
      </c>
      <c r="D251" s="4" t="n">
        <v>233</v>
      </c>
      <c r="E251" s="24" t="n">
        <f aca="false">D251/700</f>
        <v>0.332857142857143</v>
      </c>
      <c r="F251" s="25" t="n">
        <f aca="false">D251/4370</f>
        <v>0.0533180778032037</v>
      </c>
      <c r="G251" s="26" t="s">
        <v>26</v>
      </c>
      <c r="H251" s="26" t="s">
        <v>27</v>
      </c>
      <c r="I251" s="26" t="s">
        <v>28</v>
      </c>
      <c r="J251" s="2" t="s">
        <v>37</v>
      </c>
      <c r="K251" s="26" t="s">
        <v>38</v>
      </c>
      <c r="L251" s="7" t="s">
        <v>39</v>
      </c>
      <c r="M251" s="8"/>
      <c r="N251" s="2" t="s">
        <v>914</v>
      </c>
      <c r="O251" s="2" t="n">
        <v>2005</v>
      </c>
      <c r="P251" s="3" t="n">
        <v>287</v>
      </c>
    </row>
    <row r="252" customFormat="false" ht="12.75" hidden="false" customHeight="false" outlineLevel="0" collapsed="false">
      <c r="A252" s="1" t="s">
        <v>915</v>
      </c>
      <c r="B252" s="48" t="s">
        <v>113</v>
      </c>
      <c r="C252" s="49" t="n">
        <v>0.216666666666667</v>
      </c>
      <c r="D252" s="4" t="n">
        <v>2847</v>
      </c>
      <c r="E252" s="24" t="n">
        <f aca="false">D252/700</f>
        <v>4.06714285714286</v>
      </c>
      <c r="F252" s="25" t="n">
        <f aca="false">D252/4370</f>
        <v>0.651487414187643</v>
      </c>
      <c r="G252" s="26" t="s">
        <v>272</v>
      </c>
      <c r="H252" s="2"/>
      <c r="I252" s="26" t="s">
        <v>28</v>
      </c>
      <c r="J252" s="26"/>
      <c r="K252" s="26"/>
      <c r="L252" s="27"/>
      <c r="M252" s="8" t="s">
        <v>138</v>
      </c>
      <c r="N252" s="2" t="s">
        <v>916</v>
      </c>
      <c r="O252" s="2" t="n">
        <v>2003</v>
      </c>
      <c r="P252" s="3" t="n">
        <v>212.213</v>
      </c>
    </row>
    <row r="253" customFormat="false" ht="12.75" hidden="false" customHeight="false" outlineLevel="0" collapsed="false">
      <c r="A253" s="20" t="s">
        <v>917</v>
      </c>
      <c r="B253" s="48" t="s">
        <v>669</v>
      </c>
      <c r="C253" s="67" t="n">
        <v>0.0930555555555556</v>
      </c>
      <c r="D253" s="23" t="n">
        <v>610</v>
      </c>
      <c r="E253" s="24" t="n">
        <f aca="false">D253/700</f>
        <v>0.871428571428571</v>
      </c>
      <c r="F253" s="25" t="n">
        <f aca="false">D253/4370</f>
        <v>0.139588100686499</v>
      </c>
      <c r="G253" s="26" t="s">
        <v>28</v>
      </c>
      <c r="H253" s="26" t="s">
        <v>27</v>
      </c>
      <c r="I253" s="26"/>
      <c r="J253" s="26" t="s">
        <v>62</v>
      </c>
      <c r="K253" s="26" t="s">
        <v>38</v>
      </c>
      <c r="L253" s="27" t="s">
        <v>58</v>
      </c>
      <c r="M253" s="32" t="s">
        <v>918</v>
      </c>
      <c r="N253" s="26" t="s">
        <v>919</v>
      </c>
      <c r="O253" s="26" t="n">
        <v>2000</v>
      </c>
      <c r="P253" s="30" t="n">
        <v>16</v>
      </c>
    </row>
    <row r="254" customFormat="false" ht="12.75" hidden="false" customHeight="false" outlineLevel="0" collapsed="false">
      <c r="A254" s="1" t="s">
        <v>920</v>
      </c>
      <c r="B254" s="46" t="s">
        <v>68</v>
      </c>
      <c r="C254" s="66" t="n">
        <v>0.0861111111111111</v>
      </c>
      <c r="D254" s="23" t="n">
        <v>1114</v>
      </c>
      <c r="E254" s="24" t="n">
        <f aca="false">D254/700</f>
        <v>1.59142857142857</v>
      </c>
      <c r="F254" s="25" t="n">
        <f aca="false">D254/4370</f>
        <v>0.254919908466819</v>
      </c>
      <c r="G254" s="26" t="s">
        <v>26</v>
      </c>
      <c r="H254" s="26"/>
      <c r="I254" s="26" t="s">
        <v>28</v>
      </c>
      <c r="J254" s="26" t="s">
        <v>176</v>
      </c>
      <c r="K254" s="26" t="s">
        <v>38</v>
      </c>
      <c r="L254" s="27" t="s">
        <v>39</v>
      </c>
      <c r="M254" s="32" t="s">
        <v>380</v>
      </c>
      <c r="N254" s="29" t="s">
        <v>921</v>
      </c>
      <c r="O254" s="26" t="n">
        <v>1986</v>
      </c>
      <c r="P254" s="28" t="s">
        <v>824</v>
      </c>
    </row>
    <row r="255" customFormat="false" ht="12.75" hidden="false" customHeight="false" outlineLevel="0" collapsed="false">
      <c r="A255" s="71" t="s">
        <v>922</v>
      </c>
      <c r="B255" s="89" t="s">
        <v>53</v>
      </c>
      <c r="C255" s="109" t="n">
        <v>0.413194444444444</v>
      </c>
      <c r="D255" s="54" t="n">
        <f aca="false">4370*8</f>
        <v>34960</v>
      </c>
      <c r="E255" s="55" t="n">
        <f aca="false">D255/700</f>
        <v>49.9428571428571</v>
      </c>
      <c r="F255" s="56" t="n">
        <f aca="false">D255/4370</f>
        <v>8</v>
      </c>
      <c r="G255" s="57" t="s">
        <v>96</v>
      </c>
      <c r="H255" s="57"/>
      <c r="I255" s="57" t="s">
        <v>28</v>
      </c>
      <c r="J255" s="57"/>
      <c r="K255" s="58" t="s">
        <v>98</v>
      </c>
      <c r="L255" s="59" t="s">
        <v>50</v>
      </c>
      <c r="M255" s="62" t="s">
        <v>227</v>
      </c>
      <c r="N255" s="57" t="s">
        <v>923</v>
      </c>
      <c r="O255" s="57" t="n">
        <v>2003</v>
      </c>
      <c r="P255" s="62" t="s">
        <v>924</v>
      </c>
    </row>
    <row r="256" customFormat="false" ht="12.75" hidden="false" customHeight="false" outlineLevel="0" collapsed="false">
      <c r="A256" s="1" t="s">
        <v>925</v>
      </c>
      <c r="B256" s="43" t="s">
        <v>164</v>
      </c>
      <c r="C256" s="47" t="s">
        <v>926</v>
      </c>
      <c r="D256" s="4" t="n">
        <v>1079</v>
      </c>
      <c r="E256" s="5" t="n">
        <f aca="false">D256/700</f>
        <v>1.54142857142857</v>
      </c>
      <c r="F256" s="6" t="n">
        <f aca="false">D256/4370</f>
        <v>0.246910755148741</v>
      </c>
      <c r="G256" s="26" t="s">
        <v>26</v>
      </c>
      <c r="H256" s="26" t="s">
        <v>27</v>
      </c>
      <c r="I256" s="26" t="s">
        <v>28</v>
      </c>
      <c r="J256" s="2" t="s">
        <v>37</v>
      </c>
      <c r="K256" s="26" t="s">
        <v>38</v>
      </c>
      <c r="L256" s="7" t="s">
        <v>58</v>
      </c>
      <c r="M256" s="8" t="s">
        <v>449</v>
      </c>
      <c r="N256" s="2" t="s">
        <v>927</v>
      </c>
      <c r="O256" s="2" t="n">
        <v>2004</v>
      </c>
      <c r="P256" s="3" t="n">
        <v>330</v>
      </c>
    </row>
    <row r="257" customFormat="false" ht="12.75" hidden="false" customHeight="false" outlineLevel="0" collapsed="false">
      <c r="A257" s="1" t="s">
        <v>928</v>
      </c>
      <c r="B257" s="46" t="s">
        <v>68</v>
      </c>
      <c r="C257" s="66" t="n">
        <v>0.0541666666666667</v>
      </c>
      <c r="D257" s="23" t="n">
        <v>637</v>
      </c>
      <c r="E257" s="24" t="n">
        <f aca="false">D257/700</f>
        <v>0.91</v>
      </c>
      <c r="F257" s="25" t="n">
        <f aca="false">D257/4370</f>
        <v>0.145766590389016</v>
      </c>
      <c r="G257" s="26" t="s">
        <v>28</v>
      </c>
      <c r="H257" s="26"/>
      <c r="I257" s="26" t="s">
        <v>28</v>
      </c>
      <c r="J257" s="26" t="s">
        <v>62</v>
      </c>
      <c r="K257" s="26" t="s">
        <v>38</v>
      </c>
      <c r="L257" s="27" t="s">
        <v>58</v>
      </c>
      <c r="M257" s="32" t="s">
        <v>84</v>
      </c>
      <c r="N257" s="26" t="s">
        <v>929</v>
      </c>
      <c r="O257" s="26" t="n">
        <v>1995</v>
      </c>
      <c r="P257" s="30" t="n">
        <v>38</v>
      </c>
    </row>
    <row r="258" customFormat="false" ht="12.75" hidden="false" customHeight="false" outlineLevel="0" collapsed="false">
      <c r="A258" s="71" t="s">
        <v>930</v>
      </c>
      <c r="B258" s="110" t="s">
        <v>164</v>
      </c>
      <c r="C258" s="53" t="n">
        <v>0.03125</v>
      </c>
      <c r="D258" s="54" t="n">
        <v>4465</v>
      </c>
      <c r="E258" s="55" t="n">
        <f aca="false">D258/700</f>
        <v>6.37857142857143</v>
      </c>
      <c r="F258" s="56" t="n">
        <f aca="false">D258/4370</f>
        <v>1.02173913043478</v>
      </c>
      <c r="G258" s="57" t="s">
        <v>96</v>
      </c>
      <c r="H258" s="57"/>
      <c r="I258" s="57" t="s">
        <v>27</v>
      </c>
      <c r="J258" s="57"/>
      <c r="K258" s="58" t="s">
        <v>98</v>
      </c>
      <c r="L258" s="59" t="s">
        <v>50</v>
      </c>
      <c r="M258" s="62"/>
      <c r="N258" s="57" t="s">
        <v>569</v>
      </c>
      <c r="O258" s="57" t="n">
        <v>1996</v>
      </c>
      <c r="P258" s="62" t="n">
        <v>69</v>
      </c>
    </row>
    <row r="259" customFormat="false" ht="12.75" hidden="false" customHeight="false" outlineLevel="0" collapsed="false">
      <c r="A259" s="1" t="s">
        <v>931</v>
      </c>
      <c r="B259" s="48" t="s">
        <v>153</v>
      </c>
      <c r="C259" s="67" t="n">
        <v>0.0291666666666667</v>
      </c>
      <c r="D259" s="23" t="n">
        <v>365</v>
      </c>
      <c r="E259" s="84" t="n">
        <f aca="false">D259/700</f>
        <v>0.521428571428572</v>
      </c>
      <c r="F259" s="25" t="n">
        <f aca="false">D259/4370</f>
        <v>0.0835240274599542</v>
      </c>
      <c r="G259" s="26" t="s">
        <v>28</v>
      </c>
      <c r="H259" s="26"/>
      <c r="I259" s="26" t="s">
        <v>28</v>
      </c>
      <c r="J259" s="26"/>
      <c r="K259" s="26"/>
      <c r="L259" s="27"/>
      <c r="M259" s="32" t="s">
        <v>88</v>
      </c>
      <c r="N259" s="29" t="s">
        <v>932</v>
      </c>
      <c r="O259" s="26" t="n">
        <v>1989</v>
      </c>
      <c r="P259" s="30" t="n">
        <v>39</v>
      </c>
    </row>
    <row r="260" customFormat="false" ht="12.75" hidden="false" customHeight="false" outlineLevel="0" collapsed="false">
      <c r="A260" s="1" t="s">
        <v>933</v>
      </c>
      <c r="B260" s="43" t="s">
        <v>934</v>
      </c>
      <c r="C260" s="47" t="s">
        <v>935</v>
      </c>
      <c r="D260" s="4" t="n">
        <v>23498</v>
      </c>
      <c r="E260" s="5" t="n">
        <f aca="false">D260/700</f>
        <v>33.5685714285714</v>
      </c>
      <c r="F260" s="6" t="n">
        <f aca="false">D260/4370</f>
        <v>5.37711670480549</v>
      </c>
      <c r="G260" s="26" t="s">
        <v>26</v>
      </c>
      <c r="H260" s="26" t="s">
        <v>27</v>
      </c>
      <c r="I260" s="2"/>
      <c r="J260" s="43" t="s">
        <v>83</v>
      </c>
      <c r="K260" s="26" t="s">
        <v>38</v>
      </c>
      <c r="L260" s="7" t="s">
        <v>936</v>
      </c>
      <c r="M260" s="8" t="s">
        <v>84</v>
      </c>
      <c r="N260" s="2" t="s">
        <v>937</v>
      </c>
      <c r="O260" s="2" t="n">
        <v>1988</v>
      </c>
      <c r="P260" s="3" t="s">
        <v>938</v>
      </c>
    </row>
    <row r="261" customFormat="false" ht="12.75" hidden="false" customHeight="false" outlineLevel="0" collapsed="false">
      <c r="A261" s="1" t="s">
        <v>939</v>
      </c>
      <c r="B261" s="46" t="s">
        <v>863</v>
      </c>
      <c r="C261" s="47" t="s">
        <v>940</v>
      </c>
      <c r="D261" s="4" t="n">
        <v>675</v>
      </c>
      <c r="E261" s="5" t="n">
        <f aca="false">D261/700</f>
        <v>0.964285714285714</v>
      </c>
      <c r="F261" s="6" t="n">
        <f aca="false">D261/4370</f>
        <v>0.154462242562929</v>
      </c>
      <c r="G261" s="26" t="s">
        <v>26</v>
      </c>
      <c r="H261" s="2"/>
      <c r="I261" s="2"/>
      <c r="J261" s="2" t="s">
        <v>83</v>
      </c>
      <c r="K261" s="26" t="s">
        <v>38</v>
      </c>
      <c r="L261" s="7" t="s">
        <v>39</v>
      </c>
      <c r="M261" s="8" t="s">
        <v>84</v>
      </c>
      <c r="N261" s="2" t="s">
        <v>941</v>
      </c>
      <c r="O261" s="2" t="n">
        <v>1992</v>
      </c>
      <c r="P261" s="3" t="n">
        <v>323</v>
      </c>
    </row>
    <row r="262" customFormat="false" ht="12.75" hidden="false" customHeight="false" outlineLevel="0" collapsed="false">
      <c r="A262" s="1" t="s">
        <v>942</v>
      </c>
      <c r="B262" s="46" t="s">
        <v>869</v>
      </c>
      <c r="C262" s="47" t="s">
        <v>940</v>
      </c>
      <c r="D262" s="4" t="n">
        <v>701</v>
      </c>
      <c r="E262" s="5" t="n">
        <f aca="false">D262/700</f>
        <v>1.00142857142857</v>
      </c>
      <c r="F262" s="6" t="n">
        <f aca="false">D262/4370</f>
        <v>0.160411899313501</v>
      </c>
      <c r="G262" s="26" t="s">
        <v>26</v>
      </c>
      <c r="H262" s="26" t="s">
        <v>27</v>
      </c>
      <c r="I262" s="2"/>
      <c r="J262" s="2" t="s">
        <v>166</v>
      </c>
      <c r="K262" s="26" t="s">
        <v>38</v>
      </c>
      <c r="L262" s="7" t="s">
        <v>277</v>
      </c>
      <c r="M262" s="8" t="s">
        <v>84</v>
      </c>
      <c r="N262" s="2" t="s">
        <v>941</v>
      </c>
      <c r="O262" s="2" t="n">
        <v>1988</v>
      </c>
      <c r="P262" s="3" t="n">
        <v>323</v>
      </c>
    </row>
    <row r="263" customFormat="false" ht="12.75" hidden="false" customHeight="false" outlineLevel="0" collapsed="false">
      <c r="A263" s="1" t="s">
        <v>943</v>
      </c>
      <c r="B263" s="46" t="s">
        <v>872</v>
      </c>
      <c r="C263" s="47" t="s">
        <v>210</v>
      </c>
      <c r="D263" s="4" t="n">
        <v>701</v>
      </c>
      <c r="E263" s="5" t="n">
        <f aca="false">D263/700</f>
        <v>1.00142857142857</v>
      </c>
      <c r="F263" s="6" t="n">
        <f aca="false">D263/4370</f>
        <v>0.160411899313501</v>
      </c>
      <c r="G263" s="26" t="s">
        <v>26</v>
      </c>
      <c r="H263" s="26" t="s">
        <v>27</v>
      </c>
      <c r="I263" s="2"/>
      <c r="J263" s="2" t="s">
        <v>944</v>
      </c>
      <c r="K263" s="26" t="s">
        <v>38</v>
      </c>
      <c r="L263" s="7" t="s">
        <v>277</v>
      </c>
      <c r="M263" s="8" t="s">
        <v>84</v>
      </c>
      <c r="N263" s="2" t="s">
        <v>941</v>
      </c>
      <c r="O263" s="2" t="n">
        <v>1993</v>
      </c>
      <c r="P263" s="3" t="n">
        <v>323</v>
      </c>
    </row>
    <row r="264" customFormat="false" ht="12.75" hidden="false" customHeight="false" outlineLevel="0" collapsed="false">
      <c r="A264" s="1" t="s">
        <v>945</v>
      </c>
      <c r="B264" s="46" t="s">
        <v>68</v>
      </c>
      <c r="C264" s="66" t="n">
        <v>0.0479166666666667</v>
      </c>
      <c r="D264" s="23" t="n">
        <v>410</v>
      </c>
      <c r="E264" s="24" t="n">
        <f aca="false">D264/700</f>
        <v>0.585714285714286</v>
      </c>
      <c r="F264" s="25" t="n">
        <f aca="false">D264/4370</f>
        <v>0.0938215102974828</v>
      </c>
      <c r="G264" s="26" t="s">
        <v>946</v>
      </c>
      <c r="H264" s="26"/>
      <c r="I264" s="26"/>
      <c r="J264" s="26" t="s">
        <v>947</v>
      </c>
      <c r="K264" s="26" t="s">
        <v>38</v>
      </c>
      <c r="L264" s="27" t="s">
        <v>58</v>
      </c>
      <c r="M264" s="32" t="s">
        <v>220</v>
      </c>
      <c r="N264" s="29" t="s">
        <v>948</v>
      </c>
      <c r="O264" s="26" t="n">
        <v>1990</v>
      </c>
      <c r="P264" s="28" t="s">
        <v>654</v>
      </c>
    </row>
    <row r="265" customFormat="false" ht="12.75" hidden="false" customHeight="false" outlineLevel="0" collapsed="false">
      <c r="A265" s="1" t="s">
        <v>949</v>
      </c>
      <c r="B265" s="48" t="s">
        <v>149</v>
      </c>
      <c r="C265" s="47" t="s">
        <v>950</v>
      </c>
      <c r="D265" s="4" t="n">
        <v>1070</v>
      </c>
      <c r="E265" s="5" t="n">
        <f aca="false">D265/700</f>
        <v>1.52857142857143</v>
      </c>
      <c r="F265" s="6" t="n">
        <f aca="false">D265/4370</f>
        <v>0.244851258581236</v>
      </c>
      <c r="G265" s="26" t="s">
        <v>26</v>
      </c>
      <c r="H265" s="26" t="s">
        <v>27</v>
      </c>
      <c r="I265" s="26" t="s">
        <v>28</v>
      </c>
      <c r="J265" s="2" t="s">
        <v>103</v>
      </c>
      <c r="K265" s="26" t="s">
        <v>38</v>
      </c>
      <c r="L265" s="7" t="s">
        <v>58</v>
      </c>
      <c r="M265" s="8" t="s">
        <v>193</v>
      </c>
      <c r="N265" s="2" t="s">
        <v>951</v>
      </c>
      <c r="O265" s="2" t="n">
        <v>2006</v>
      </c>
      <c r="P265" s="3" t="s">
        <v>697</v>
      </c>
    </row>
    <row r="266" customFormat="false" ht="12.75" hidden="false" customHeight="false" outlineLevel="0" collapsed="false">
      <c r="A266" s="63" t="s">
        <v>952</v>
      </c>
      <c r="B266" s="48" t="s">
        <v>153</v>
      </c>
      <c r="C266" s="67" t="n">
        <v>0.0243055555555556</v>
      </c>
      <c r="D266" s="23" t="n">
        <v>167</v>
      </c>
      <c r="E266" s="24" t="n">
        <f aca="false">D266/700</f>
        <v>0.238571428571429</v>
      </c>
      <c r="F266" s="25" t="n">
        <f aca="false">D266/4370</f>
        <v>0.0382151029748284</v>
      </c>
      <c r="G266" s="26" t="s">
        <v>26</v>
      </c>
      <c r="H266" s="26" t="s">
        <v>27</v>
      </c>
      <c r="I266" s="26" t="s">
        <v>28</v>
      </c>
      <c r="J266" s="26"/>
      <c r="K266" s="26"/>
      <c r="L266" s="27"/>
      <c r="M266" s="28" t="s">
        <v>286</v>
      </c>
      <c r="N266" s="29" t="s">
        <v>953</v>
      </c>
      <c r="O266" s="26" t="n">
        <v>2000</v>
      </c>
      <c r="P266" s="28" t="s">
        <v>678</v>
      </c>
    </row>
    <row r="267" customFormat="false" ht="12.75" hidden="false" customHeight="false" outlineLevel="0" collapsed="false">
      <c r="A267" s="63" t="s">
        <v>952</v>
      </c>
      <c r="B267" s="48" t="s">
        <v>153</v>
      </c>
      <c r="C267" s="47" t="s">
        <v>954</v>
      </c>
      <c r="D267" s="23" t="n">
        <v>695</v>
      </c>
      <c r="E267" s="24" t="n">
        <f aca="false">D267/700</f>
        <v>0.992857142857143</v>
      </c>
      <c r="F267" s="25" t="n">
        <f aca="false">D267/4370</f>
        <v>0.159038901601831</v>
      </c>
      <c r="G267" s="26" t="s">
        <v>272</v>
      </c>
      <c r="H267" s="26"/>
      <c r="I267" s="26" t="s">
        <v>28</v>
      </c>
      <c r="J267" s="2" t="s">
        <v>769</v>
      </c>
      <c r="K267" s="26" t="s">
        <v>71</v>
      </c>
      <c r="L267" s="27" t="s">
        <v>326</v>
      </c>
      <c r="M267" s="28" t="s">
        <v>286</v>
      </c>
      <c r="N267" s="29" t="s">
        <v>953</v>
      </c>
      <c r="O267" s="26" t="n">
        <v>2000</v>
      </c>
      <c r="P267" s="3" t="n">
        <v>277</v>
      </c>
    </row>
    <row r="268" customFormat="false" ht="12.75" hidden="false" customHeight="false" outlineLevel="0" collapsed="false">
      <c r="A268" s="63" t="s">
        <v>955</v>
      </c>
      <c r="B268" s="48" t="s">
        <v>153</v>
      </c>
      <c r="C268" s="67" t="n">
        <v>0.0319444444444445</v>
      </c>
      <c r="D268" s="23" t="n">
        <v>121</v>
      </c>
      <c r="E268" s="24" t="n">
        <f aca="false">D268/700</f>
        <v>0.172857142857143</v>
      </c>
      <c r="F268" s="25" t="n">
        <f aca="false">D268/4370</f>
        <v>0.0276887871853547</v>
      </c>
      <c r="G268" s="26" t="s">
        <v>26</v>
      </c>
      <c r="H268" s="26" t="s">
        <v>27</v>
      </c>
      <c r="I268" s="26" t="s">
        <v>28</v>
      </c>
      <c r="J268" s="26"/>
      <c r="K268" s="26"/>
      <c r="L268" s="27"/>
      <c r="M268" s="28" t="s">
        <v>286</v>
      </c>
      <c r="N268" s="29" t="s">
        <v>953</v>
      </c>
      <c r="O268" s="26" t="n">
        <v>2001</v>
      </c>
      <c r="P268" s="28" t="s">
        <v>678</v>
      </c>
    </row>
    <row r="269" customFormat="false" ht="12.75" hidden="false" customHeight="false" outlineLevel="0" collapsed="false">
      <c r="A269" s="63" t="s">
        <v>955</v>
      </c>
      <c r="B269" s="48" t="s">
        <v>153</v>
      </c>
      <c r="C269" s="47" t="s">
        <v>500</v>
      </c>
      <c r="D269" s="23" t="n">
        <v>700</v>
      </c>
      <c r="E269" s="24" t="n">
        <f aca="false">D269/700</f>
        <v>1</v>
      </c>
      <c r="F269" s="25" t="n">
        <f aca="false">D269/4370</f>
        <v>0.160183066361556</v>
      </c>
      <c r="G269" s="26" t="s">
        <v>272</v>
      </c>
      <c r="H269" s="26"/>
      <c r="I269" s="26" t="s">
        <v>28</v>
      </c>
      <c r="J269" s="2" t="s">
        <v>769</v>
      </c>
      <c r="K269" s="26" t="s">
        <v>71</v>
      </c>
      <c r="L269" s="27" t="s">
        <v>326</v>
      </c>
      <c r="M269" s="28" t="s">
        <v>286</v>
      </c>
      <c r="N269" s="29" t="s">
        <v>953</v>
      </c>
      <c r="O269" s="26" t="n">
        <v>2001</v>
      </c>
      <c r="P269" s="3" t="n">
        <v>276</v>
      </c>
    </row>
    <row r="270" customFormat="false" ht="12.75" hidden="false" customHeight="false" outlineLevel="0" collapsed="false">
      <c r="A270" s="63" t="s">
        <v>956</v>
      </c>
      <c r="B270" s="48" t="s">
        <v>118</v>
      </c>
      <c r="C270" s="47" t="s">
        <v>957</v>
      </c>
      <c r="D270" s="23" t="n">
        <v>8469</v>
      </c>
      <c r="E270" s="24" t="n">
        <f aca="false">D270/700</f>
        <v>12.0985714285714</v>
      </c>
      <c r="F270" s="25" t="n">
        <f aca="false">D270/4370</f>
        <v>1.93798627002288</v>
      </c>
      <c r="G270" s="26" t="s">
        <v>272</v>
      </c>
      <c r="H270" s="26" t="s">
        <v>27</v>
      </c>
      <c r="I270" s="26" t="s">
        <v>28</v>
      </c>
      <c r="J270" s="2" t="s">
        <v>769</v>
      </c>
      <c r="K270" s="26" t="s">
        <v>71</v>
      </c>
      <c r="L270" s="27" t="s">
        <v>326</v>
      </c>
      <c r="M270" s="28" t="s">
        <v>958</v>
      </c>
      <c r="N270" s="29" t="s">
        <v>953</v>
      </c>
      <c r="O270" s="26" t="n">
        <v>2000</v>
      </c>
      <c r="P270" s="28" t="s">
        <v>959</v>
      </c>
    </row>
    <row r="271" customFormat="false" ht="12.75" hidden="false" customHeight="false" outlineLevel="0" collapsed="false">
      <c r="A271" s="63" t="s">
        <v>960</v>
      </c>
      <c r="B271" s="48" t="s">
        <v>164</v>
      </c>
      <c r="C271" s="49" t="n">
        <v>0.0611111111111111</v>
      </c>
      <c r="D271" s="23" t="n">
        <v>700</v>
      </c>
      <c r="E271" s="24" t="n">
        <f aca="false">D271/700</f>
        <v>1</v>
      </c>
      <c r="F271" s="25" t="n">
        <f aca="false">D271/4370</f>
        <v>0.160183066361556</v>
      </c>
      <c r="G271" s="26" t="s">
        <v>26</v>
      </c>
      <c r="H271" s="26" t="s">
        <v>27</v>
      </c>
      <c r="I271" s="26" t="s">
        <v>28</v>
      </c>
      <c r="J271" s="26"/>
      <c r="K271" s="26"/>
      <c r="L271" s="27"/>
      <c r="M271" s="28" t="s">
        <v>306</v>
      </c>
      <c r="N271" s="26" t="s">
        <v>961</v>
      </c>
      <c r="O271" s="26" t="n">
        <v>2002</v>
      </c>
      <c r="P271" s="28" t="s">
        <v>678</v>
      </c>
    </row>
    <row r="272" customFormat="false" ht="12.75" hidden="false" customHeight="false" outlineLevel="0" collapsed="false">
      <c r="A272" s="63" t="s">
        <v>960</v>
      </c>
      <c r="B272" s="48" t="s">
        <v>164</v>
      </c>
      <c r="C272" s="47" t="s">
        <v>425</v>
      </c>
      <c r="D272" s="23" t="n">
        <v>1030</v>
      </c>
      <c r="E272" s="24" t="n">
        <f aca="false">D272/700</f>
        <v>1.47142857142857</v>
      </c>
      <c r="F272" s="25" t="n">
        <f aca="false">D272/4370</f>
        <v>0.235697940503432</v>
      </c>
      <c r="G272" s="26" t="s">
        <v>272</v>
      </c>
      <c r="H272" s="26"/>
      <c r="I272" s="26" t="s">
        <v>28</v>
      </c>
      <c r="J272" s="2" t="s">
        <v>962</v>
      </c>
      <c r="K272" s="26" t="s">
        <v>71</v>
      </c>
      <c r="L272" s="27" t="s">
        <v>39</v>
      </c>
      <c r="M272" s="28" t="s">
        <v>306</v>
      </c>
      <c r="N272" s="26" t="s">
        <v>961</v>
      </c>
      <c r="O272" s="26" t="n">
        <v>2002</v>
      </c>
      <c r="P272" s="3" t="n">
        <v>277</v>
      </c>
    </row>
    <row r="273" customFormat="false" ht="12.75" hidden="false" customHeight="false" outlineLevel="0" collapsed="false">
      <c r="A273" s="1" t="s">
        <v>963</v>
      </c>
      <c r="B273" s="48" t="s">
        <v>113</v>
      </c>
      <c r="C273" s="49" t="n">
        <v>0.217361111111111</v>
      </c>
      <c r="D273" s="23" t="n">
        <v>1586</v>
      </c>
      <c r="E273" s="24" t="n">
        <f aca="false">D273/700</f>
        <v>2.26571428571429</v>
      </c>
      <c r="F273" s="25" t="n">
        <f aca="false">D273/4370</f>
        <v>0.362929061784897</v>
      </c>
      <c r="G273" s="26" t="s">
        <v>26</v>
      </c>
      <c r="H273" s="26" t="s">
        <v>27</v>
      </c>
      <c r="I273" s="26" t="s">
        <v>28</v>
      </c>
      <c r="J273" s="26"/>
      <c r="K273" s="26"/>
      <c r="L273" s="27"/>
      <c r="M273" s="32" t="s">
        <v>964</v>
      </c>
      <c r="N273" s="26" t="s">
        <v>951</v>
      </c>
      <c r="O273" s="26" t="n">
        <v>2004</v>
      </c>
      <c r="P273" s="3" t="n">
        <v>187</v>
      </c>
    </row>
    <row r="274" customFormat="false" ht="12.75" hidden="false" customHeight="false" outlineLevel="0" collapsed="false">
      <c r="A274" s="1" t="s">
        <v>965</v>
      </c>
      <c r="B274" s="48" t="s">
        <v>53</v>
      </c>
      <c r="C274" s="47" t="s">
        <v>643</v>
      </c>
      <c r="D274" s="4" t="n">
        <v>4553</v>
      </c>
      <c r="E274" s="5" t="n">
        <f aca="false">D274/700</f>
        <v>6.50428571428571</v>
      </c>
      <c r="F274" s="6" t="n">
        <f aca="false">D274/4370</f>
        <v>1.04187643020595</v>
      </c>
      <c r="G274" s="26" t="s">
        <v>26</v>
      </c>
      <c r="H274" s="26" t="s">
        <v>27</v>
      </c>
      <c r="I274" s="26" t="s">
        <v>28</v>
      </c>
      <c r="J274" s="2" t="s">
        <v>83</v>
      </c>
      <c r="K274" s="26" t="s">
        <v>38</v>
      </c>
      <c r="L274" s="7" t="s">
        <v>39</v>
      </c>
      <c r="M274" s="8" t="s">
        <v>966</v>
      </c>
      <c r="N274" s="2" t="s">
        <v>967</v>
      </c>
      <c r="O274" s="2" t="n">
        <v>2004</v>
      </c>
      <c r="P274" s="3" t="n">
        <v>364.365</v>
      </c>
    </row>
    <row r="275" customFormat="false" ht="12.75" hidden="false" customHeight="false" outlineLevel="0" collapsed="false">
      <c r="A275" s="1" t="s">
        <v>968</v>
      </c>
      <c r="B275" s="48" t="s">
        <v>35</v>
      </c>
      <c r="C275" s="47" t="s">
        <v>783</v>
      </c>
      <c r="D275" s="4" t="n">
        <v>2033</v>
      </c>
      <c r="E275" s="5" t="n">
        <f aca="false">D275/700</f>
        <v>2.90428571428571</v>
      </c>
      <c r="F275" s="6" t="n">
        <f aca="false">D275/4370</f>
        <v>0.465217391304348</v>
      </c>
      <c r="G275" s="26" t="s">
        <v>26</v>
      </c>
      <c r="H275" s="26" t="s">
        <v>27</v>
      </c>
      <c r="I275" s="26" t="s">
        <v>28</v>
      </c>
      <c r="J275" s="26" t="s">
        <v>37</v>
      </c>
      <c r="K275" s="26" t="s">
        <v>38</v>
      </c>
      <c r="L275" s="7" t="s">
        <v>58</v>
      </c>
      <c r="M275" s="8" t="s">
        <v>138</v>
      </c>
      <c r="N275" s="2" t="s">
        <v>969</v>
      </c>
      <c r="O275" s="2" t="n">
        <v>2005</v>
      </c>
      <c r="P275" s="3" t="n">
        <v>284</v>
      </c>
    </row>
    <row r="276" customFormat="false" ht="12.75" hidden="false" customHeight="false" outlineLevel="0" collapsed="false">
      <c r="A276" s="1" t="s">
        <v>970</v>
      </c>
      <c r="B276" s="41" t="s">
        <v>971</v>
      </c>
      <c r="C276" s="47" t="s">
        <v>210</v>
      </c>
      <c r="D276" s="75" t="n">
        <v>543</v>
      </c>
      <c r="E276" s="76" t="n">
        <f aca="false">D276/700</f>
        <v>0.775714285714286</v>
      </c>
      <c r="F276" s="6" t="n">
        <f aca="false">D276/4370</f>
        <v>0.124256292906178</v>
      </c>
      <c r="G276" s="26" t="s">
        <v>26</v>
      </c>
      <c r="H276" s="41"/>
      <c r="I276" s="41"/>
      <c r="J276" s="41" t="s">
        <v>336</v>
      </c>
      <c r="K276" s="2" t="s">
        <v>38</v>
      </c>
      <c r="L276" s="7" t="s">
        <v>277</v>
      </c>
      <c r="M276" s="8"/>
      <c r="N276" s="2" t="s">
        <v>972</v>
      </c>
      <c r="O276" s="2" t="n">
        <v>2000</v>
      </c>
      <c r="P276" s="3" t="n">
        <v>243</v>
      </c>
    </row>
    <row r="277" customFormat="false" ht="12.75" hidden="false" customHeight="false" outlineLevel="0" collapsed="false">
      <c r="A277" s="1" t="s">
        <v>973</v>
      </c>
      <c r="B277" s="41" t="s">
        <v>974</v>
      </c>
      <c r="C277" s="47" t="s">
        <v>210</v>
      </c>
      <c r="D277" s="75" t="n">
        <v>695</v>
      </c>
      <c r="E277" s="24" t="n">
        <f aca="false">D277/700</f>
        <v>0.992857142857143</v>
      </c>
      <c r="F277" s="25" t="n">
        <f aca="false">D277/4370</f>
        <v>0.159038901601831</v>
      </c>
      <c r="G277" s="26" t="s">
        <v>26</v>
      </c>
      <c r="H277" s="26" t="s">
        <v>27</v>
      </c>
      <c r="I277" s="26" t="s">
        <v>28</v>
      </c>
      <c r="J277" s="26" t="s">
        <v>83</v>
      </c>
      <c r="K277" s="26" t="s">
        <v>38</v>
      </c>
      <c r="L277" s="7" t="s">
        <v>39</v>
      </c>
      <c r="M277" s="8"/>
      <c r="N277" s="2" t="s">
        <v>972</v>
      </c>
      <c r="O277" s="2" t="n">
        <v>2001</v>
      </c>
      <c r="P277" s="3" t="n">
        <v>244</v>
      </c>
    </row>
    <row r="278" customFormat="false" ht="12.75" hidden="false" customHeight="false" outlineLevel="0" collapsed="false">
      <c r="A278" s="1" t="s">
        <v>975</v>
      </c>
      <c r="B278" s="41" t="s">
        <v>976</v>
      </c>
      <c r="C278" s="47" t="s">
        <v>210</v>
      </c>
      <c r="D278" s="75" t="n">
        <v>1122</v>
      </c>
      <c r="E278" s="76" t="n">
        <f aca="false">D278/700</f>
        <v>1.60285714285714</v>
      </c>
      <c r="F278" s="6" t="n">
        <f aca="false">D278/4370</f>
        <v>0.25675057208238</v>
      </c>
      <c r="G278" s="26" t="s">
        <v>26</v>
      </c>
      <c r="H278" s="41"/>
      <c r="I278" s="41"/>
      <c r="J278" s="26" t="s">
        <v>83</v>
      </c>
      <c r="K278" s="2" t="s">
        <v>38</v>
      </c>
      <c r="L278" s="7" t="s">
        <v>39</v>
      </c>
      <c r="M278" s="8"/>
      <c r="N278" s="2" t="s">
        <v>977</v>
      </c>
      <c r="O278" s="2" t="n">
        <v>2005</v>
      </c>
      <c r="P278" s="3" t="n">
        <v>243</v>
      </c>
    </row>
    <row r="279" customFormat="false" ht="12.75" hidden="false" customHeight="false" outlineLevel="0" collapsed="false">
      <c r="A279" s="1" t="s">
        <v>978</v>
      </c>
      <c r="B279" s="41" t="s">
        <v>979</v>
      </c>
      <c r="C279" s="47" t="s">
        <v>210</v>
      </c>
      <c r="D279" s="75" t="n">
        <v>658</v>
      </c>
      <c r="E279" s="76" t="n">
        <f aca="false">D279/700</f>
        <v>0.94</v>
      </c>
      <c r="F279" s="6" t="n">
        <f aca="false">D279/4370</f>
        <v>0.150572082379863</v>
      </c>
      <c r="G279" s="26" t="s">
        <v>26</v>
      </c>
      <c r="H279" s="26" t="s">
        <v>27</v>
      </c>
      <c r="I279" s="41"/>
      <c r="J279" s="26" t="s">
        <v>83</v>
      </c>
      <c r="K279" s="2" t="s">
        <v>38</v>
      </c>
      <c r="L279" s="7" t="s">
        <v>58</v>
      </c>
      <c r="M279" s="8" t="s">
        <v>84</v>
      </c>
      <c r="N279" s="2" t="s">
        <v>980</v>
      </c>
      <c r="O279" s="2" t="n">
        <v>1999</v>
      </c>
      <c r="P279" s="3" t="n">
        <v>244</v>
      </c>
    </row>
    <row r="280" customFormat="false" ht="12.75" hidden="false" customHeight="false" outlineLevel="0" collapsed="false">
      <c r="A280" s="1" t="s">
        <v>981</v>
      </c>
      <c r="B280" s="41" t="s">
        <v>982</v>
      </c>
      <c r="C280" s="47" t="s">
        <v>983</v>
      </c>
      <c r="D280" s="75" t="n">
        <v>1308</v>
      </c>
      <c r="E280" s="76" t="n">
        <f aca="false">D280/700</f>
        <v>1.86857142857143</v>
      </c>
      <c r="F280" s="6" t="n">
        <f aca="false">D280/4370</f>
        <v>0.299313501144165</v>
      </c>
      <c r="G280" s="26" t="s">
        <v>272</v>
      </c>
      <c r="H280" s="26" t="s">
        <v>27</v>
      </c>
      <c r="I280" s="41"/>
      <c r="J280" s="26" t="s">
        <v>83</v>
      </c>
      <c r="K280" s="43" t="s">
        <v>296</v>
      </c>
      <c r="L280" s="7" t="s">
        <v>58</v>
      </c>
      <c r="M280" s="8"/>
      <c r="N280" s="2" t="s">
        <v>972</v>
      </c>
      <c r="O280" s="2" t="n">
        <v>1994</v>
      </c>
      <c r="P280" s="3" t="n">
        <v>243</v>
      </c>
    </row>
    <row r="281" customFormat="false" ht="12.75" hidden="false" customHeight="false" outlineLevel="0" collapsed="false">
      <c r="A281" s="1" t="s">
        <v>984</v>
      </c>
      <c r="B281" s="41" t="s">
        <v>985</v>
      </c>
      <c r="C281" s="47" t="s">
        <v>986</v>
      </c>
      <c r="D281" s="75" t="n">
        <v>702</v>
      </c>
      <c r="E281" s="76" t="n">
        <f aca="false">D281/700</f>
        <v>1.00285714285714</v>
      </c>
      <c r="F281" s="6" t="n">
        <f aca="false">D281/4370</f>
        <v>0.160640732265446</v>
      </c>
      <c r="G281" s="26" t="s">
        <v>26</v>
      </c>
      <c r="H281" s="26" t="s">
        <v>27</v>
      </c>
      <c r="I281" s="41"/>
      <c r="J281" s="26" t="s">
        <v>83</v>
      </c>
      <c r="K281" s="2" t="s">
        <v>38</v>
      </c>
      <c r="L281" s="7" t="s">
        <v>39</v>
      </c>
      <c r="M281" s="8"/>
      <c r="N281" s="2" t="s">
        <v>972</v>
      </c>
      <c r="O281" s="2" t="n">
        <v>2003</v>
      </c>
      <c r="P281" s="3" t="n">
        <v>244</v>
      </c>
    </row>
    <row r="282" customFormat="false" ht="12.75" hidden="false" customHeight="false" outlineLevel="0" collapsed="false">
      <c r="A282" s="1" t="s">
        <v>987</v>
      </c>
      <c r="B282" s="41" t="s">
        <v>592</v>
      </c>
      <c r="C282" s="47" t="s">
        <v>988</v>
      </c>
      <c r="D282" s="75" t="n">
        <v>160</v>
      </c>
      <c r="E282" s="24" t="n">
        <f aca="false">D282/700</f>
        <v>0.228571428571429</v>
      </c>
      <c r="F282" s="25" t="n">
        <f aca="false">D282/4370</f>
        <v>0.0366132723112128</v>
      </c>
      <c r="G282" s="26" t="s">
        <v>26</v>
      </c>
      <c r="H282" s="26" t="s">
        <v>27</v>
      </c>
      <c r="I282" s="41"/>
      <c r="J282" s="41" t="s">
        <v>493</v>
      </c>
      <c r="K282" s="2" t="s">
        <v>38</v>
      </c>
      <c r="L282" s="7" t="s">
        <v>597</v>
      </c>
      <c r="M282" s="8"/>
      <c r="N282" s="2" t="s">
        <v>989</v>
      </c>
      <c r="O282" s="2" t="n">
        <v>1989</v>
      </c>
      <c r="P282" s="3" t="n">
        <v>244</v>
      </c>
    </row>
    <row r="283" customFormat="false" ht="12.75" hidden="false" customHeight="false" outlineLevel="0" collapsed="false">
      <c r="A283" s="71" t="s">
        <v>990</v>
      </c>
      <c r="B283" s="52" t="s">
        <v>68</v>
      </c>
      <c r="C283" s="53" t="n">
        <v>0.0708333333333333</v>
      </c>
      <c r="D283" s="54" t="n">
        <v>4456</v>
      </c>
      <c r="E283" s="55" t="n">
        <f aca="false">D283/700</f>
        <v>6.36571428571429</v>
      </c>
      <c r="F283" s="56" t="n">
        <f aca="false">D283/4370</f>
        <v>1.01967963386728</v>
      </c>
      <c r="G283" s="57" t="s">
        <v>946</v>
      </c>
      <c r="H283" s="57"/>
      <c r="I283" s="57" t="s">
        <v>28</v>
      </c>
      <c r="J283" s="57"/>
      <c r="K283" s="58" t="s">
        <v>98</v>
      </c>
      <c r="L283" s="59" t="s">
        <v>50</v>
      </c>
      <c r="M283" s="62" t="s">
        <v>134</v>
      </c>
      <c r="N283" s="111" t="s">
        <v>991</v>
      </c>
      <c r="O283" s="57" t="n">
        <v>1979</v>
      </c>
      <c r="P283" s="60" t="s">
        <v>992</v>
      </c>
    </row>
    <row r="284" customFormat="false" ht="12.75" hidden="false" customHeight="false" outlineLevel="0" collapsed="false">
      <c r="A284" s="1" t="s">
        <v>993</v>
      </c>
      <c r="B284" s="46" t="s">
        <v>869</v>
      </c>
      <c r="C284" s="47" t="s">
        <v>994</v>
      </c>
      <c r="D284" s="75" t="n">
        <v>676</v>
      </c>
      <c r="E284" s="24" t="n">
        <f aca="false">D284/700</f>
        <v>0.965714285714286</v>
      </c>
      <c r="F284" s="25" t="n">
        <f aca="false">D284/4370</f>
        <v>0.154691075514874</v>
      </c>
      <c r="G284" s="26" t="s">
        <v>27</v>
      </c>
      <c r="H284" s="41"/>
      <c r="I284" s="26" t="s">
        <v>28</v>
      </c>
      <c r="J284" s="41" t="s">
        <v>995</v>
      </c>
      <c r="K284" s="2" t="s">
        <v>38</v>
      </c>
      <c r="L284" s="7" t="s">
        <v>219</v>
      </c>
      <c r="M284" s="8"/>
      <c r="N284" s="2" t="s">
        <v>972</v>
      </c>
      <c r="O284" s="2" t="n">
        <v>1978</v>
      </c>
      <c r="P284" s="3" t="n">
        <v>244</v>
      </c>
    </row>
    <row r="285" customFormat="false" ht="12.75" hidden="false" customHeight="false" outlineLevel="0" collapsed="false">
      <c r="A285" s="1" t="s">
        <v>996</v>
      </c>
      <c r="B285" s="41" t="s">
        <v>997</v>
      </c>
      <c r="C285" s="47" t="s">
        <v>998</v>
      </c>
      <c r="D285" s="75" t="n">
        <v>699</v>
      </c>
      <c r="E285" s="24" t="n">
        <f aca="false">D285/700</f>
        <v>0.998571428571429</v>
      </c>
      <c r="F285" s="25" t="n">
        <f aca="false">D285/4370</f>
        <v>0.159954233409611</v>
      </c>
      <c r="G285" s="26" t="s">
        <v>999</v>
      </c>
      <c r="H285" s="26"/>
      <c r="I285" s="41"/>
      <c r="J285" s="26" t="s">
        <v>62</v>
      </c>
      <c r="K285" s="2" t="s">
        <v>38</v>
      </c>
      <c r="L285" s="7" t="s">
        <v>58</v>
      </c>
      <c r="M285" s="8"/>
      <c r="N285" s="2" t="s">
        <v>972</v>
      </c>
      <c r="O285" s="2" t="n">
        <v>1998</v>
      </c>
      <c r="P285" s="3" t="n">
        <v>244</v>
      </c>
    </row>
    <row r="286" customFormat="false" ht="12.75" hidden="false" customHeight="false" outlineLevel="0" collapsed="false">
      <c r="A286" s="1" t="s">
        <v>1000</v>
      </c>
      <c r="B286" s="41" t="s">
        <v>1001</v>
      </c>
      <c r="C286" s="47" t="s">
        <v>986</v>
      </c>
      <c r="D286" s="75" t="n">
        <v>1391</v>
      </c>
      <c r="E286" s="76" t="n">
        <f aca="false">D286/700</f>
        <v>1.98714285714286</v>
      </c>
      <c r="F286" s="6" t="n">
        <f aca="false">D286/4370</f>
        <v>0.318306636155606</v>
      </c>
      <c r="G286" s="26" t="s">
        <v>272</v>
      </c>
      <c r="H286" s="26" t="s">
        <v>27</v>
      </c>
      <c r="I286" s="41"/>
      <c r="J286" s="26" t="s">
        <v>83</v>
      </c>
      <c r="K286" s="43" t="s">
        <v>296</v>
      </c>
      <c r="L286" s="7" t="s">
        <v>58</v>
      </c>
      <c r="M286" s="32" t="s">
        <v>84</v>
      </c>
      <c r="N286" s="2" t="s">
        <v>972</v>
      </c>
      <c r="O286" s="2" t="n">
        <v>1997</v>
      </c>
      <c r="P286" s="3" t="n">
        <v>243</v>
      </c>
    </row>
    <row r="287" customFormat="false" ht="12.75" hidden="false" customHeight="false" outlineLevel="0" collapsed="false">
      <c r="A287" s="1" t="s">
        <v>1002</v>
      </c>
      <c r="B287" s="94" t="s">
        <v>225</v>
      </c>
      <c r="C287" s="47" t="s">
        <v>1003</v>
      </c>
      <c r="D287" s="4" t="n">
        <v>4430</v>
      </c>
      <c r="E287" s="24" t="n">
        <f aca="false">D287/700</f>
        <v>6.32857142857143</v>
      </c>
      <c r="F287" s="25" t="n">
        <f aca="false">D287/4370</f>
        <v>1.0137299771167</v>
      </c>
      <c r="G287" s="26" t="s">
        <v>26</v>
      </c>
      <c r="H287" s="26" t="s">
        <v>27</v>
      </c>
      <c r="I287" s="26" t="s">
        <v>28</v>
      </c>
      <c r="J287" s="26" t="s">
        <v>83</v>
      </c>
      <c r="K287" s="2" t="s">
        <v>38</v>
      </c>
      <c r="L287" s="27" t="s">
        <v>39</v>
      </c>
      <c r="M287" s="8"/>
      <c r="N287" s="2" t="s">
        <v>1004</v>
      </c>
      <c r="O287" s="2" t="n">
        <v>2003</v>
      </c>
      <c r="P287" s="3" t="s">
        <v>1005</v>
      </c>
    </row>
    <row r="288" customFormat="false" ht="12.75" hidden="false" customHeight="false" outlineLevel="0" collapsed="false">
      <c r="A288" s="93" t="s">
        <v>1006</v>
      </c>
      <c r="B288" s="48" t="s">
        <v>107</v>
      </c>
      <c r="C288" s="49" t="n">
        <v>0.104166666666667</v>
      </c>
      <c r="D288" s="23" t="n">
        <v>1617</v>
      </c>
      <c r="E288" s="24" t="n">
        <f aca="false">D288/700</f>
        <v>2.31</v>
      </c>
      <c r="F288" s="25" t="n">
        <f aca="false">D288/4370</f>
        <v>0.370022883295195</v>
      </c>
      <c r="G288" s="26" t="s">
        <v>26</v>
      </c>
      <c r="H288" s="26" t="s">
        <v>27</v>
      </c>
      <c r="I288" s="26" t="s">
        <v>28</v>
      </c>
      <c r="J288" s="26"/>
      <c r="K288" s="26"/>
      <c r="L288" s="27"/>
      <c r="M288" s="32"/>
      <c r="N288" s="26" t="s">
        <v>1007</v>
      </c>
      <c r="O288" s="26" t="n">
        <v>2002</v>
      </c>
      <c r="P288" s="28" t="s">
        <v>615</v>
      </c>
    </row>
    <row r="289" customFormat="false" ht="12.75" hidden="false" customHeight="false" outlineLevel="0" collapsed="false">
      <c r="A289" s="1" t="s">
        <v>1008</v>
      </c>
      <c r="B289" s="48" t="s">
        <v>53</v>
      </c>
      <c r="C289" s="49" t="n">
        <v>0.429166666666667</v>
      </c>
      <c r="D289" s="23" t="n">
        <v>4423</v>
      </c>
      <c r="E289" s="24" t="n">
        <f aca="false">D289/700</f>
        <v>6.31857142857143</v>
      </c>
      <c r="F289" s="25" t="n">
        <f aca="false">D289/4370</f>
        <v>1.01212814645309</v>
      </c>
      <c r="G289" s="26" t="s">
        <v>26</v>
      </c>
      <c r="H289" s="26" t="s">
        <v>27</v>
      </c>
      <c r="I289" s="26" t="s">
        <v>28</v>
      </c>
      <c r="J289" s="26"/>
      <c r="K289" s="26"/>
      <c r="L289" s="27"/>
      <c r="M289" s="28" t="s">
        <v>29</v>
      </c>
      <c r="N289" s="29" t="s">
        <v>1009</v>
      </c>
      <c r="O289" s="26" t="n">
        <v>2004</v>
      </c>
      <c r="P289" s="30" t="n">
        <v>13</v>
      </c>
    </row>
    <row r="290" customFormat="false" ht="12.75" hidden="false" customHeight="false" outlineLevel="0" collapsed="false">
      <c r="A290" s="1" t="s">
        <v>1010</v>
      </c>
      <c r="B290" s="2" t="s">
        <v>164</v>
      </c>
      <c r="C290" s="47" t="s">
        <v>1011</v>
      </c>
      <c r="D290" s="4" t="n">
        <v>1052</v>
      </c>
      <c r="E290" s="5" t="n">
        <f aca="false">D290/700</f>
        <v>1.50285714285714</v>
      </c>
      <c r="F290" s="6" t="n">
        <f aca="false">D290/4370</f>
        <v>0.240732265446224</v>
      </c>
      <c r="G290" s="26" t="s">
        <v>26</v>
      </c>
      <c r="H290" s="26"/>
      <c r="I290" s="26" t="s">
        <v>28</v>
      </c>
      <c r="J290" s="2" t="s">
        <v>62</v>
      </c>
      <c r="K290" s="43" t="s">
        <v>296</v>
      </c>
      <c r="L290" s="7" t="s">
        <v>58</v>
      </c>
      <c r="M290" s="112" t="s">
        <v>134</v>
      </c>
      <c r="N290" s="2" t="s">
        <v>1012</v>
      </c>
      <c r="O290" s="2" t="n">
        <v>1997</v>
      </c>
      <c r="P290" s="3" t="n">
        <v>372</v>
      </c>
    </row>
    <row r="291" customFormat="false" ht="12.75" hidden="false" customHeight="false" outlineLevel="0" collapsed="false">
      <c r="A291" s="1" t="s">
        <v>1013</v>
      </c>
      <c r="B291" s="48" t="s">
        <v>1014</v>
      </c>
      <c r="C291" s="47" t="s">
        <v>1015</v>
      </c>
      <c r="D291" s="4" t="n">
        <v>4106</v>
      </c>
      <c r="E291" s="5" t="n">
        <f aca="false">D291/700</f>
        <v>5.86571428571429</v>
      </c>
      <c r="F291" s="6" t="n">
        <f aca="false">D291/4370</f>
        <v>0.939588100686499</v>
      </c>
      <c r="G291" s="26" t="s">
        <v>26</v>
      </c>
      <c r="H291" s="26" t="s">
        <v>27</v>
      </c>
      <c r="I291" s="26" t="s">
        <v>28</v>
      </c>
      <c r="J291" s="2" t="s">
        <v>166</v>
      </c>
      <c r="K291" s="26" t="s">
        <v>38</v>
      </c>
      <c r="L291" s="7" t="s">
        <v>58</v>
      </c>
      <c r="M291" s="8" t="s">
        <v>134</v>
      </c>
      <c r="N291" s="2" t="s">
        <v>1012</v>
      </c>
      <c r="O291" s="2" t="n">
        <v>1994</v>
      </c>
      <c r="P291" s="3" t="n">
        <v>374</v>
      </c>
    </row>
    <row r="292" customFormat="false" ht="12.75" hidden="false" customHeight="false" outlineLevel="0" collapsed="false">
      <c r="A292" s="1" t="s">
        <v>1016</v>
      </c>
      <c r="B292" s="48" t="s">
        <v>1017</v>
      </c>
      <c r="C292" s="47" t="s">
        <v>1018</v>
      </c>
      <c r="D292" s="4" t="n">
        <v>6688</v>
      </c>
      <c r="E292" s="5" t="n">
        <f aca="false">D292/700</f>
        <v>9.55428571428572</v>
      </c>
      <c r="F292" s="6" t="n">
        <f aca="false">D292/4370</f>
        <v>1.5304347826087</v>
      </c>
      <c r="G292" s="26" t="s">
        <v>26</v>
      </c>
      <c r="H292" s="26" t="s">
        <v>27</v>
      </c>
      <c r="I292" s="26" t="s">
        <v>28</v>
      </c>
      <c r="J292" s="2" t="s">
        <v>166</v>
      </c>
      <c r="K292" s="26" t="s">
        <v>38</v>
      </c>
      <c r="L292" s="7" t="s">
        <v>58</v>
      </c>
      <c r="M292" s="8" t="s">
        <v>134</v>
      </c>
      <c r="N292" s="2" t="s">
        <v>1012</v>
      </c>
      <c r="O292" s="2" t="n">
        <v>1995</v>
      </c>
      <c r="P292" s="3" t="n">
        <v>375.376</v>
      </c>
    </row>
    <row r="293" customFormat="false" ht="12.75" hidden="false" customHeight="false" outlineLevel="0" collapsed="false">
      <c r="A293" s="20" t="s">
        <v>1019</v>
      </c>
      <c r="B293" s="48" t="s">
        <v>159</v>
      </c>
      <c r="C293" s="67" t="n">
        <v>0.121527777777778</v>
      </c>
      <c r="D293" s="23" t="n">
        <v>1352</v>
      </c>
      <c r="E293" s="24" t="n">
        <f aca="false">D293/700</f>
        <v>1.93142857142857</v>
      </c>
      <c r="F293" s="25" t="n">
        <f aca="false">D293/4370</f>
        <v>0.309382151029748</v>
      </c>
      <c r="G293" s="26" t="s">
        <v>26</v>
      </c>
      <c r="H293" s="26" t="s">
        <v>27</v>
      </c>
      <c r="I293" s="26" t="s">
        <v>28</v>
      </c>
      <c r="J293" s="26" t="s">
        <v>62</v>
      </c>
      <c r="K293" s="26" t="s">
        <v>38</v>
      </c>
      <c r="L293" s="27" t="s">
        <v>58</v>
      </c>
      <c r="M293" s="32" t="s">
        <v>1020</v>
      </c>
      <c r="N293" s="26" t="s">
        <v>1021</v>
      </c>
      <c r="O293" s="26" t="n">
        <v>1996</v>
      </c>
      <c r="P293" s="30" t="s">
        <v>1022</v>
      </c>
    </row>
    <row r="294" customFormat="false" ht="12.75" hidden="false" customHeight="false" outlineLevel="0" collapsed="false">
      <c r="A294" s="1" t="s">
        <v>1023</v>
      </c>
      <c r="B294" s="48" t="s">
        <v>113</v>
      </c>
      <c r="C294" s="47" t="s">
        <v>1024</v>
      </c>
      <c r="D294" s="4" t="n">
        <v>3219</v>
      </c>
      <c r="E294" s="5" t="n">
        <f aca="false">D294/700</f>
        <v>4.59857142857143</v>
      </c>
      <c r="F294" s="6" t="n">
        <f aca="false">D294/4370</f>
        <v>0.736613272311213</v>
      </c>
      <c r="G294" s="26" t="s">
        <v>26</v>
      </c>
      <c r="H294" s="26"/>
      <c r="I294" s="26" t="s">
        <v>28</v>
      </c>
      <c r="J294" s="2" t="s">
        <v>83</v>
      </c>
      <c r="K294" s="26" t="s">
        <v>38</v>
      </c>
      <c r="L294" s="7" t="s">
        <v>39</v>
      </c>
      <c r="M294" s="8" t="s">
        <v>1025</v>
      </c>
      <c r="N294" s="2" t="s">
        <v>1026</v>
      </c>
      <c r="O294" s="2" t="n">
        <v>2004</v>
      </c>
      <c r="P294" s="3" t="s">
        <v>1027</v>
      </c>
    </row>
    <row r="295" customFormat="false" ht="12.75" hidden="false" customHeight="false" outlineLevel="0" collapsed="false">
      <c r="A295" s="1" t="s">
        <v>1028</v>
      </c>
      <c r="B295" s="48" t="s">
        <v>53</v>
      </c>
      <c r="C295" s="47" t="s">
        <v>1029</v>
      </c>
      <c r="D295" s="4" t="n">
        <v>4497</v>
      </c>
      <c r="E295" s="5" t="n">
        <f aca="false">D295/700</f>
        <v>6.42428571428571</v>
      </c>
      <c r="F295" s="6" t="n">
        <f aca="false">D295/4370</f>
        <v>1.02906178489703</v>
      </c>
      <c r="G295" s="26" t="s">
        <v>26</v>
      </c>
      <c r="H295" s="26" t="s">
        <v>27</v>
      </c>
      <c r="I295" s="26" t="s">
        <v>28</v>
      </c>
      <c r="J295" s="2" t="s">
        <v>83</v>
      </c>
      <c r="K295" s="26" t="s">
        <v>38</v>
      </c>
      <c r="L295" s="7" t="s">
        <v>39</v>
      </c>
      <c r="M295" s="32" t="s">
        <v>306</v>
      </c>
      <c r="N295" s="2" t="s">
        <v>1030</v>
      </c>
      <c r="O295" s="2" t="n">
        <v>2005</v>
      </c>
      <c r="P295" s="3" t="s">
        <v>1031</v>
      </c>
    </row>
    <row r="296" customFormat="false" ht="12.75" hidden="false" customHeight="false" outlineLevel="0" collapsed="false">
      <c r="A296" s="1" t="s">
        <v>1032</v>
      </c>
      <c r="B296" s="48" t="s">
        <v>113</v>
      </c>
      <c r="C296" s="47" t="s">
        <v>188</v>
      </c>
      <c r="D296" s="4" t="n">
        <v>2159</v>
      </c>
      <c r="E296" s="5" t="n">
        <f aca="false">D296/700</f>
        <v>3.08428571428571</v>
      </c>
      <c r="F296" s="6" t="n">
        <f aca="false">D296/4370</f>
        <v>0.494050343249428</v>
      </c>
      <c r="G296" s="26" t="s">
        <v>26</v>
      </c>
      <c r="H296" s="26" t="s">
        <v>27</v>
      </c>
      <c r="I296" s="26" t="s">
        <v>28</v>
      </c>
      <c r="J296" s="2" t="s">
        <v>83</v>
      </c>
      <c r="K296" s="26" t="s">
        <v>38</v>
      </c>
      <c r="L296" s="7" t="s">
        <v>58</v>
      </c>
      <c r="M296" s="8" t="s">
        <v>273</v>
      </c>
      <c r="N296" s="2" t="s">
        <v>1033</v>
      </c>
      <c r="O296" s="2" t="n">
        <v>2006</v>
      </c>
      <c r="P296" s="3" t="s">
        <v>667</v>
      </c>
    </row>
    <row r="297" customFormat="false" ht="12.75" hidden="false" customHeight="false" outlineLevel="0" collapsed="false">
      <c r="A297" s="1" t="s">
        <v>1034</v>
      </c>
      <c r="B297" s="48" t="s">
        <v>53</v>
      </c>
      <c r="C297" s="47" t="s">
        <v>1035</v>
      </c>
      <c r="D297" s="75" t="n">
        <v>4452</v>
      </c>
      <c r="E297" s="24" t="n">
        <f aca="false">D297/700</f>
        <v>6.36</v>
      </c>
      <c r="F297" s="25" t="n">
        <f aca="false">D297/4370</f>
        <v>1.0187643020595</v>
      </c>
      <c r="G297" s="26" t="s">
        <v>26</v>
      </c>
      <c r="H297" s="26" t="s">
        <v>27</v>
      </c>
      <c r="I297" s="26" t="s">
        <v>28</v>
      </c>
      <c r="J297" s="26" t="s">
        <v>83</v>
      </c>
      <c r="K297" s="26" t="s">
        <v>38</v>
      </c>
      <c r="L297" s="27" t="s">
        <v>39</v>
      </c>
      <c r="M297" s="32" t="s">
        <v>138</v>
      </c>
      <c r="N297" s="2" t="s">
        <v>1036</v>
      </c>
      <c r="O297" s="2" t="n">
        <v>2005</v>
      </c>
      <c r="P297" s="3" t="n">
        <v>290</v>
      </c>
    </row>
    <row r="298" customFormat="false" ht="12.75" hidden="false" customHeight="false" outlineLevel="0" collapsed="false">
      <c r="A298" s="96" t="s">
        <v>1037</v>
      </c>
      <c r="B298" s="48" t="s">
        <v>1038</v>
      </c>
      <c r="C298" s="49" t="n">
        <v>0.2</v>
      </c>
      <c r="D298" s="23" t="n">
        <v>2114</v>
      </c>
      <c r="E298" s="24" t="n">
        <f aca="false">D298/700</f>
        <v>3.02</v>
      </c>
      <c r="F298" s="25" t="n">
        <f aca="false">D298/4370</f>
        <v>0.483752860411899</v>
      </c>
      <c r="G298" s="26" t="s">
        <v>26</v>
      </c>
      <c r="H298" s="26" t="s">
        <v>28</v>
      </c>
      <c r="I298" s="26"/>
      <c r="J298" s="26"/>
      <c r="K298" s="26"/>
      <c r="L298" s="27"/>
      <c r="M298" s="28" t="s">
        <v>78</v>
      </c>
      <c r="N298" s="113" t="s">
        <v>1039</v>
      </c>
      <c r="O298" s="26" t="n">
        <v>2001</v>
      </c>
      <c r="P298" s="28" t="s">
        <v>1040</v>
      </c>
    </row>
    <row r="299" customFormat="false" ht="12.75" hidden="false" customHeight="false" outlineLevel="0" collapsed="false">
      <c r="A299" s="114" t="s">
        <v>1041</v>
      </c>
      <c r="B299" s="48" t="s">
        <v>1042</v>
      </c>
      <c r="C299" s="49" t="n">
        <v>0.219444444444444</v>
      </c>
      <c r="D299" s="23" t="n">
        <v>2270</v>
      </c>
      <c r="E299" s="24" t="n">
        <f aca="false">D299/700</f>
        <v>3.24285714285714</v>
      </c>
      <c r="F299" s="25" t="n">
        <f aca="false">D299/4370</f>
        <v>0.519450800915332</v>
      </c>
      <c r="G299" s="26" t="s">
        <v>26</v>
      </c>
      <c r="H299" s="26" t="s">
        <v>27</v>
      </c>
      <c r="I299" s="26" t="s">
        <v>28</v>
      </c>
      <c r="J299" s="26"/>
      <c r="K299" s="26"/>
      <c r="L299" s="27"/>
      <c r="M299" s="28"/>
      <c r="N299" s="26" t="s">
        <v>1043</v>
      </c>
      <c r="O299" s="26" t="n">
        <v>2002</v>
      </c>
      <c r="P299" s="28" t="s">
        <v>1040</v>
      </c>
    </row>
    <row r="300" customFormat="false" ht="12.75" hidden="false" customHeight="false" outlineLevel="0" collapsed="false">
      <c r="A300" s="1" t="s">
        <v>1044</v>
      </c>
      <c r="B300" s="21" t="s">
        <v>25</v>
      </c>
      <c r="C300" s="22" t="n">
        <v>0.0152777777777778</v>
      </c>
      <c r="D300" s="23" t="n">
        <v>138</v>
      </c>
      <c r="E300" s="24" t="n">
        <f aca="false">D300/700</f>
        <v>0.197142857142857</v>
      </c>
      <c r="F300" s="25" t="n">
        <f aca="false">D300/4370</f>
        <v>0.0315789473684211</v>
      </c>
      <c r="G300" s="26" t="s">
        <v>26</v>
      </c>
      <c r="H300" s="26" t="s">
        <v>27</v>
      </c>
      <c r="I300" s="26"/>
      <c r="J300" s="26"/>
      <c r="K300" s="26"/>
      <c r="L300" s="27"/>
      <c r="M300" s="28" t="s">
        <v>78</v>
      </c>
      <c r="N300" s="113" t="s">
        <v>1045</v>
      </c>
      <c r="O300" s="26" t="n">
        <v>2003</v>
      </c>
      <c r="P300" s="30" t="n">
        <v>52</v>
      </c>
    </row>
    <row r="301" customFormat="false" ht="12.75" hidden="false" customHeight="false" outlineLevel="0" collapsed="false">
      <c r="A301" s="1" t="s">
        <v>1046</v>
      </c>
      <c r="B301" s="48" t="s">
        <v>53</v>
      </c>
      <c r="C301" s="47" t="s">
        <v>1047</v>
      </c>
      <c r="D301" s="4" t="n">
        <v>6139</v>
      </c>
      <c r="E301" s="24" t="n">
        <f aca="false">D301/700</f>
        <v>8.77</v>
      </c>
      <c r="F301" s="25" t="n">
        <f aca="false">D301/4370</f>
        <v>1.40480549199085</v>
      </c>
      <c r="G301" s="26" t="s">
        <v>26</v>
      </c>
      <c r="H301" s="26" t="s">
        <v>27</v>
      </c>
      <c r="I301" s="26" t="s">
        <v>28</v>
      </c>
      <c r="J301" s="26" t="s">
        <v>83</v>
      </c>
      <c r="K301" s="26" t="s">
        <v>38</v>
      </c>
      <c r="L301" s="27" t="s">
        <v>39</v>
      </c>
      <c r="M301" s="8" t="s">
        <v>197</v>
      </c>
      <c r="N301" s="2" t="s">
        <v>1048</v>
      </c>
      <c r="O301" s="2" t="n">
        <v>2005</v>
      </c>
      <c r="P301" s="3" t="n">
        <v>275.276</v>
      </c>
    </row>
    <row r="302" customFormat="false" ht="12.75" hidden="false" customHeight="false" outlineLevel="0" collapsed="false">
      <c r="A302" s="1" t="s">
        <v>1049</v>
      </c>
      <c r="B302" s="48" t="s">
        <v>1050</v>
      </c>
      <c r="C302" s="47" t="s">
        <v>1051</v>
      </c>
      <c r="D302" s="75" t="n">
        <v>5877</v>
      </c>
      <c r="E302" s="24" t="n">
        <f aca="false">D302/700</f>
        <v>8.39571428571429</v>
      </c>
      <c r="F302" s="25" t="n">
        <f aca="false">D302/4370</f>
        <v>1.34485125858124</v>
      </c>
      <c r="G302" s="26" t="s">
        <v>26</v>
      </c>
      <c r="H302" s="26" t="s">
        <v>27</v>
      </c>
      <c r="I302" s="26" t="s">
        <v>28</v>
      </c>
      <c r="J302" s="26" t="s">
        <v>83</v>
      </c>
      <c r="K302" s="26" t="s">
        <v>38</v>
      </c>
      <c r="L302" s="70" t="s">
        <v>58</v>
      </c>
      <c r="M302" s="8" t="s">
        <v>143</v>
      </c>
      <c r="N302" s="2" t="s">
        <v>1052</v>
      </c>
      <c r="O302" s="2" t="n">
        <v>2004</v>
      </c>
      <c r="P302" s="3" t="n">
        <v>293.294</v>
      </c>
    </row>
    <row r="303" customFormat="false" ht="12.75" hidden="false" customHeight="false" outlineLevel="0" collapsed="false">
      <c r="A303" s="1" t="s">
        <v>1053</v>
      </c>
      <c r="B303" s="2" t="s">
        <v>153</v>
      </c>
      <c r="C303" s="47" t="s">
        <v>1054</v>
      </c>
      <c r="D303" s="4" t="n">
        <v>174</v>
      </c>
      <c r="E303" s="5" t="n">
        <f aca="false">D303/700</f>
        <v>0.248571428571429</v>
      </c>
      <c r="F303" s="6" t="n">
        <f aca="false">D303/4370</f>
        <v>0.0398169336384439</v>
      </c>
      <c r="G303" s="26" t="s">
        <v>26</v>
      </c>
      <c r="H303" s="26" t="s">
        <v>27</v>
      </c>
      <c r="I303" s="26" t="s">
        <v>28</v>
      </c>
      <c r="J303" s="2" t="s">
        <v>83</v>
      </c>
      <c r="K303" s="26" t="s">
        <v>38</v>
      </c>
      <c r="L303" s="7" t="s">
        <v>58</v>
      </c>
      <c r="M303" s="8" t="s">
        <v>1055</v>
      </c>
      <c r="N303" s="2" t="s">
        <v>1056</v>
      </c>
      <c r="O303" s="2" t="n">
        <v>2005</v>
      </c>
      <c r="P303" s="3" t="s">
        <v>356</v>
      </c>
    </row>
    <row r="304" customFormat="false" ht="12.75" hidden="false" customHeight="false" outlineLevel="0" collapsed="false">
      <c r="A304" s="1" t="s">
        <v>1057</v>
      </c>
      <c r="B304" s="48" t="s">
        <v>53</v>
      </c>
      <c r="C304" s="67" t="n">
        <v>0.416666666666667</v>
      </c>
      <c r="D304" s="23" t="n">
        <v>8611</v>
      </c>
      <c r="E304" s="24" t="n">
        <f aca="false">D304/700</f>
        <v>12.3014285714286</v>
      </c>
      <c r="F304" s="25" t="n">
        <f aca="false">D304/4370</f>
        <v>1.97048054919908</v>
      </c>
      <c r="G304" s="26" t="s">
        <v>26</v>
      </c>
      <c r="H304" s="26"/>
      <c r="I304" s="26" t="s">
        <v>28</v>
      </c>
      <c r="J304" s="26" t="s">
        <v>83</v>
      </c>
      <c r="K304" s="26" t="s">
        <v>38</v>
      </c>
      <c r="L304" s="7" t="s">
        <v>39</v>
      </c>
      <c r="M304" s="32"/>
      <c r="N304" s="26" t="s">
        <v>1058</v>
      </c>
      <c r="O304" s="26" t="n">
        <v>1997</v>
      </c>
      <c r="P304" s="30" t="n">
        <v>56.57</v>
      </c>
    </row>
    <row r="305" customFormat="false" ht="12.75" hidden="false" customHeight="false" outlineLevel="0" collapsed="false">
      <c r="A305" s="1" t="s">
        <v>1059</v>
      </c>
      <c r="B305" s="21" t="s">
        <v>159</v>
      </c>
      <c r="C305" s="22" t="n">
        <v>0.104166666666667</v>
      </c>
      <c r="D305" s="23" t="n">
        <v>682</v>
      </c>
      <c r="E305" s="24" t="n">
        <f aca="false">D305/700</f>
        <v>0.974285714285714</v>
      </c>
      <c r="F305" s="25" t="n">
        <f aca="false">D305/4370</f>
        <v>0.156064073226545</v>
      </c>
      <c r="G305" s="26" t="s">
        <v>28</v>
      </c>
      <c r="H305" s="26"/>
      <c r="I305" s="26"/>
      <c r="J305" s="26" t="s">
        <v>62</v>
      </c>
      <c r="K305" s="26" t="s">
        <v>38</v>
      </c>
      <c r="L305" s="27" t="s">
        <v>219</v>
      </c>
      <c r="M305" s="32" t="s">
        <v>84</v>
      </c>
      <c r="N305" s="26" t="s">
        <v>1060</v>
      </c>
      <c r="O305" s="26" t="n">
        <v>1996</v>
      </c>
      <c r="P305" s="30" t="n">
        <v>67</v>
      </c>
    </row>
    <row r="306" customFormat="false" ht="12.75" hidden="false" customHeight="false" outlineLevel="0" collapsed="false">
      <c r="A306" s="1" t="s">
        <v>1061</v>
      </c>
      <c r="B306" s="46" t="s">
        <v>68</v>
      </c>
      <c r="C306" s="66" t="n">
        <v>0.0784722222222222</v>
      </c>
      <c r="D306" s="23" t="n">
        <v>664</v>
      </c>
      <c r="E306" s="24" t="n">
        <f aca="false">D306/700</f>
        <v>0.948571428571429</v>
      </c>
      <c r="F306" s="25" t="n">
        <f aca="false">D306/4370</f>
        <v>0.151945080091533</v>
      </c>
      <c r="G306" s="26" t="s">
        <v>96</v>
      </c>
      <c r="H306" s="26" t="s">
        <v>27</v>
      </c>
      <c r="I306" s="26"/>
      <c r="J306" s="26" t="s">
        <v>725</v>
      </c>
      <c r="K306" s="26" t="s">
        <v>38</v>
      </c>
      <c r="L306" s="27" t="s">
        <v>219</v>
      </c>
      <c r="M306" s="32" t="s">
        <v>181</v>
      </c>
      <c r="N306" s="29" t="s">
        <v>1062</v>
      </c>
      <c r="O306" s="26" t="n">
        <v>1995</v>
      </c>
      <c r="P306" s="28" t="s">
        <v>727</v>
      </c>
    </row>
    <row r="307" customFormat="false" ht="12.75" hidden="false" customHeight="false" outlineLevel="0" collapsed="false">
      <c r="A307" s="1" t="s">
        <v>1063</v>
      </c>
      <c r="B307" s="46" t="s">
        <v>68</v>
      </c>
      <c r="C307" s="66" t="n">
        <v>0.0743055555555556</v>
      </c>
      <c r="D307" s="23" t="n">
        <v>699</v>
      </c>
      <c r="E307" s="24" t="n">
        <f aca="false">D307/700</f>
        <v>0.998571428571429</v>
      </c>
      <c r="F307" s="25" t="n">
        <f aca="false">D307/4370</f>
        <v>0.159954233409611</v>
      </c>
      <c r="G307" s="26" t="s">
        <v>26</v>
      </c>
      <c r="H307" s="26" t="s">
        <v>27</v>
      </c>
      <c r="I307" s="26" t="s">
        <v>28</v>
      </c>
      <c r="J307" s="26"/>
      <c r="K307" s="26"/>
      <c r="L307" s="27"/>
      <c r="M307" s="32" t="s">
        <v>189</v>
      </c>
      <c r="N307" s="29" t="s">
        <v>1064</v>
      </c>
      <c r="O307" s="26" t="n">
        <v>2001</v>
      </c>
      <c r="P307" s="28" t="s">
        <v>389</v>
      </c>
    </row>
    <row r="308" customFormat="false" ht="12.75" hidden="false" customHeight="false" outlineLevel="0" collapsed="false">
      <c r="A308" s="1" t="s">
        <v>1065</v>
      </c>
      <c r="B308" s="48" t="s">
        <v>113</v>
      </c>
      <c r="C308" s="49" t="n">
        <v>0.201388888888889</v>
      </c>
      <c r="D308" s="23" t="n">
        <v>2274</v>
      </c>
      <c r="E308" s="24" t="n">
        <f aca="false">D308/700</f>
        <v>3.24857142857143</v>
      </c>
      <c r="F308" s="25" t="n">
        <f aca="false">D308/4370</f>
        <v>0.520366132723112</v>
      </c>
      <c r="G308" s="26" t="s">
        <v>26</v>
      </c>
      <c r="H308" s="26" t="s">
        <v>27</v>
      </c>
      <c r="I308" s="26" t="s">
        <v>28</v>
      </c>
      <c r="J308" s="26"/>
      <c r="K308" s="26"/>
      <c r="L308" s="27"/>
      <c r="M308" s="32" t="s">
        <v>220</v>
      </c>
      <c r="N308" s="26" t="s">
        <v>244</v>
      </c>
      <c r="O308" s="26" t="n">
        <v>2004</v>
      </c>
      <c r="P308" s="28" t="s">
        <v>1066</v>
      </c>
    </row>
    <row r="309" customFormat="false" ht="12.75" hidden="false" customHeight="false" outlineLevel="0" collapsed="false">
      <c r="A309" s="1" t="s">
        <v>1067</v>
      </c>
      <c r="B309" s="46" t="s">
        <v>68</v>
      </c>
      <c r="C309" s="66" t="n">
        <v>0.0597222222222222</v>
      </c>
      <c r="D309" s="23" t="n">
        <v>580</v>
      </c>
      <c r="E309" s="24" t="n">
        <f aca="false">D309/700</f>
        <v>0.828571428571429</v>
      </c>
      <c r="F309" s="25" t="n">
        <f aca="false">D309/4370</f>
        <v>0.132723112128146</v>
      </c>
      <c r="G309" s="26" t="s">
        <v>26</v>
      </c>
      <c r="H309" s="26" t="s">
        <v>27</v>
      </c>
      <c r="I309" s="26" t="s">
        <v>28</v>
      </c>
      <c r="J309" s="26" t="s">
        <v>37</v>
      </c>
      <c r="K309" s="26" t="s">
        <v>38</v>
      </c>
      <c r="L309" s="27" t="s">
        <v>58</v>
      </c>
      <c r="M309" s="32" t="s">
        <v>189</v>
      </c>
      <c r="N309" s="29" t="s">
        <v>1068</v>
      </c>
      <c r="O309" s="26" t="n">
        <v>2001</v>
      </c>
      <c r="P309" s="28" t="s">
        <v>654</v>
      </c>
    </row>
    <row r="310" customFormat="false" ht="12.75" hidden="false" customHeight="false" outlineLevel="0" collapsed="false">
      <c r="A310" s="1" t="s">
        <v>1069</v>
      </c>
      <c r="B310" s="46" t="s">
        <v>68</v>
      </c>
      <c r="C310" s="47" t="s">
        <v>994</v>
      </c>
      <c r="D310" s="4" t="n">
        <v>1310</v>
      </c>
      <c r="E310" s="5" t="n">
        <f aca="false">D310/700</f>
        <v>1.87142857142857</v>
      </c>
      <c r="F310" s="6" t="n">
        <f aca="false">D310/4370</f>
        <v>0.299771167048055</v>
      </c>
      <c r="G310" s="26" t="s">
        <v>26</v>
      </c>
      <c r="H310" s="26"/>
      <c r="I310" s="26" t="s">
        <v>28</v>
      </c>
      <c r="J310" s="2" t="s">
        <v>1070</v>
      </c>
      <c r="K310" s="26" t="s">
        <v>38</v>
      </c>
      <c r="L310" s="7" t="s">
        <v>39</v>
      </c>
      <c r="M310" s="32" t="s">
        <v>181</v>
      </c>
      <c r="N310" s="2" t="s">
        <v>1071</v>
      </c>
      <c r="O310" s="2" t="n">
        <v>2004</v>
      </c>
      <c r="P310" s="3" t="n">
        <v>315</v>
      </c>
    </row>
    <row r="311" customFormat="false" ht="12.75" hidden="false" customHeight="false" outlineLevel="0" collapsed="false">
      <c r="A311" s="1" t="s">
        <v>1072</v>
      </c>
      <c r="B311" s="48" t="s">
        <v>53</v>
      </c>
      <c r="C311" s="64" t="s">
        <v>584</v>
      </c>
      <c r="D311" s="4" t="n">
        <v>4136</v>
      </c>
      <c r="E311" s="24" t="n">
        <f aca="false">D311/700</f>
        <v>5.90857142857143</v>
      </c>
      <c r="F311" s="25" t="n">
        <f aca="false">D311/4370</f>
        <v>0.946453089244851</v>
      </c>
      <c r="G311" s="26" t="s">
        <v>26</v>
      </c>
      <c r="H311" s="26" t="s">
        <v>27</v>
      </c>
      <c r="I311" s="26" t="s">
        <v>28</v>
      </c>
      <c r="J311" s="26" t="s">
        <v>235</v>
      </c>
      <c r="K311" s="26" t="s">
        <v>38</v>
      </c>
      <c r="L311" s="27" t="s">
        <v>109</v>
      </c>
      <c r="M311" s="8" t="s">
        <v>306</v>
      </c>
      <c r="N311" s="2" t="s">
        <v>1073</v>
      </c>
      <c r="O311" s="2" t="n">
        <v>1996</v>
      </c>
      <c r="P311" s="3" t="s">
        <v>1074</v>
      </c>
    </row>
    <row r="312" customFormat="false" ht="12.75" hidden="false" customHeight="false" outlineLevel="0" collapsed="false">
      <c r="A312" s="1" t="s">
        <v>1075</v>
      </c>
      <c r="B312" s="46" t="s">
        <v>365</v>
      </c>
      <c r="C312" s="66" t="n">
        <v>0.075</v>
      </c>
      <c r="D312" s="23" t="n">
        <v>697</v>
      </c>
      <c r="E312" s="24" t="n">
        <f aca="false">D312/700</f>
        <v>0.995714285714286</v>
      </c>
      <c r="F312" s="25" t="n">
        <f aca="false">D312/4370</f>
        <v>0.159496567505721</v>
      </c>
      <c r="G312" s="26" t="s">
        <v>28</v>
      </c>
      <c r="H312" s="26"/>
      <c r="I312" s="26"/>
      <c r="J312" s="26" t="s">
        <v>725</v>
      </c>
      <c r="K312" s="26" t="s">
        <v>38</v>
      </c>
      <c r="L312" s="27" t="s">
        <v>219</v>
      </c>
      <c r="M312" s="32" t="s">
        <v>286</v>
      </c>
      <c r="N312" s="26" t="s">
        <v>1076</v>
      </c>
      <c r="O312" s="26" t="n">
        <v>1993</v>
      </c>
      <c r="P312" s="30" t="n">
        <v>51</v>
      </c>
    </row>
    <row r="313" customFormat="false" ht="12.75" hidden="false" customHeight="false" outlineLevel="0" collapsed="false">
      <c r="A313" s="71" t="s">
        <v>1077</v>
      </c>
      <c r="B313" s="52" t="s">
        <v>371</v>
      </c>
      <c r="C313" s="53" t="n">
        <v>0.0430555555555556</v>
      </c>
      <c r="D313" s="54" t="n">
        <v>4465</v>
      </c>
      <c r="E313" s="55" t="n">
        <f aca="false">D313/700</f>
        <v>6.37857142857143</v>
      </c>
      <c r="F313" s="56" t="n">
        <f aca="false">D313/4370</f>
        <v>1.02173913043478</v>
      </c>
      <c r="G313" s="57" t="s">
        <v>96</v>
      </c>
      <c r="H313" s="57"/>
      <c r="I313" s="57" t="s">
        <v>97</v>
      </c>
      <c r="J313" s="57"/>
      <c r="K313" s="58" t="s">
        <v>98</v>
      </c>
      <c r="L313" s="59" t="s">
        <v>50</v>
      </c>
      <c r="M313" s="62" t="s">
        <v>286</v>
      </c>
      <c r="N313" s="57" t="s">
        <v>1076</v>
      </c>
      <c r="O313" s="57" t="n">
        <v>1989</v>
      </c>
      <c r="P313" s="62" t="n">
        <v>50</v>
      </c>
    </row>
    <row r="314" customFormat="false" ht="12.75" hidden="false" customHeight="false" outlineLevel="0" collapsed="false">
      <c r="A314" s="1" t="s">
        <v>1078</v>
      </c>
      <c r="B314" s="46" t="s">
        <v>68</v>
      </c>
      <c r="C314" s="47" t="s">
        <v>1079</v>
      </c>
      <c r="D314" s="4" t="n">
        <v>336</v>
      </c>
      <c r="E314" s="5" t="n">
        <f aca="false">D314/700</f>
        <v>0.48</v>
      </c>
      <c r="F314" s="6" t="n">
        <f aca="false">D314/4370</f>
        <v>0.0768878718535469</v>
      </c>
      <c r="G314" s="26" t="s">
        <v>26</v>
      </c>
      <c r="H314" s="26" t="s">
        <v>27</v>
      </c>
      <c r="I314" s="2"/>
      <c r="J314" s="2" t="s">
        <v>83</v>
      </c>
      <c r="K314" s="26" t="s">
        <v>38</v>
      </c>
      <c r="L314" s="7" t="s">
        <v>58</v>
      </c>
      <c r="M314" s="8" t="s">
        <v>197</v>
      </c>
      <c r="N314" s="2" t="s">
        <v>1080</v>
      </c>
      <c r="O314" s="2" t="n">
        <v>1998</v>
      </c>
      <c r="P314" s="3" t="n">
        <v>340</v>
      </c>
    </row>
    <row r="315" customFormat="false" ht="12.75" hidden="false" customHeight="false" outlineLevel="0" collapsed="false">
      <c r="A315" s="1" t="s">
        <v>1081</v>
      </c>
      <c r="B315" s="46" t="s">
        <v>869</v>
      </c>
      <c r="C315" s="47" t="s">
        <v>1082</v>
      </c>
      <c r="D315" s="4" t="n">
        <v>1266</v>
      </c>
      <c r="E315" s="5" t="n">
        <f aca="false">D315/700</f>
        <v>1.80857142857143</v>
      </c>
      <c r="F315" s="6" t="n">
        <f aca="false">D315/4370</f>
        <v>0.289702517162471</v>
      </c>
      <c r="G315" s="26" t="s">
        <v>26</v>
      </c>
      <c r="H315" s="26" t="s">
        <v>27</v>
      </c>
      <c r="I315" s="2"/>
      <c r="J315" s="2" t="s">
        <v>83</v>
      </c>
      <c r="K315" s="26" t="s">
        <v>38</v>
      </c>
      <c r="L315" s="7" t="s">
        <v>58</v>
      </c>
      <c r="M315" s="8" t="s">
        <v>197</v>
      </c>
      <c r="N315" s="2" t="s">
        <v>1083</v>
      </c>
      <c r="O315" s="2" t="n">
        <v>1981</v>
      </c>
      <c r="P315" s="3" t="n">
        <v>340</v>
      </c>
    </row>
    <row r="316" customFormat="false" ht="12.75" hidden="false" customHeight="false" outlineLevel="0" collapsed="false">
      <c r="A316" s="1" t="s">
        <v>1084</v>
      </c>
      <c r="B316" s="43" t="s">
        <v>159</v>
      </c>
      <c r="C316" s="47" t="s">
        <v>1085</v>
      </c>
      <c r="D316" s="4" t="n">
        <v>1407</v>
      </c>
      <c r="E316" s="5" t="n">
        <f aca="false">D316/700</f>
        <v>2.01</v>
      </c>
      <c r="F316" s="6" t="n">
        <f aca="false">D316/4370</f>
        <v>0.321967963386728</v>
      </c>
      <c r="G316" s="26" t="s">
        <v>26</v>
      </c>
      <c r="H316" s="26" t="s">
        <v>27</v>
      </c>
      <c r="I316" s="2"/>
      <c r="J316" s="2" t="s">
        <v>83</v>
      </c>
      <c r="K316" s="26" t="s">
        <v>38</v>
      </c>
      <c r="L316" s="7" t="s">
        <v>58</v>
      </c>
      <c r="M316" s="8" t="s">
        <v>197</v>
      </c>
      <c r="N316" s="2" t="s">
        <v>1086</v>
      </c>
      <c r="O316" s="2" t="n">
        <v>1989</v>
      </c>
      <c r="P316" s="3" t="n">
        <v>341</v>
      </c>
    </row>
    <row r="317" customFormat="false" ht="12.75" hidden="false" customHeight="false" outlineLevel="0" collapsed="false">
      <c r="A317" s="1" t="s">
        <v>1087</v>
      </c>
      <c r="B317" s="43" t="s">
        <v>77</v>
      </c>
      <c r="C317" s="47" t="s">
        <v>1088</v>
      </c>
      <c r="D317" s="4" t="n">
        <v>2903</v>
      </c>
      <c r="E317" s="5" t="n">
        <f aca="false">D317/700</f>
        <v>4.14714285714286</v>
      </c>
      <c r="F317" s="6" t="n">
        <f aca="false">D317/4370</f>
        <v>0.664302059496568</v>
      </c>
      <c r="G317" s="26" t="s">
        <v>26</v>
      </c>
      <c r="H317" s="26" t="s">
        <v>27</v>
      </c>
      <c r="I317" s="2"/>
      <c r="J317" s="2" t="s">
        <v>83</v>
      </c>
      <c r="K317" s="26" t="s">
        <v>38</v>
      </c>
      <c r="L317" s="7" t="s">
        <v>58</v>
      </c>
      <c r="M317" s="8" t="s">
        <v>197</v>
      </c>
      <c r="N317" s="2" t="s">
        <v>1086</v>
      </c>
      <c r="O317" s="2" t="n">
        <v>1991</v>
      </c>
      <c r="P317" s="3" t="n">
        <v>341</v>
      </c>
    </row>
    <row r="318" customFormat="false" ht="12.75" hidden="false" customHeight="false" outlineLevel="0" collapsed="false">
      <c r="A318" s="1" t="s">
        <v>1089</v>
      </c>
      <c r="B318" s="115" t="s">
        <v>1090</v>
      </c>
      <c r="C318" s="47" t="s">
        <v>954</v>
      </c>
      <c r="D318" s="4" t="n">
        <v>531</v>
      </c>
      <c r="E318" s="5" t="n">
        <f aca="false">D318/700</f>
        <v>0.758571428571429</v>
      </c>
      <c r="F318" s="6" t="n">
        <f aca="false">D318/4370</f>
        <v>0.121510297482838</v>
      </c>
      <c r="G318" s="26" t="s">
        <v>26</v>
      </c>
      <c r="H318" s="26" t="s">
        <v>27</v>
      </c>
      <c r="I318" s="2"/>
      <c r="J318" s="43" t="s">
        <v>103</v>
      </c>
      <c r="K318" s="26" t="s">
        <v>38</v>
      </c>
      <c r="L318" s="7" t="s">
        <v>464</v>
      </c>
      <c r="M318" s="8" t="s">
        <v>84</v>
      </c>
      <c r="N318" s="2" t="s">
        <v>644</v>
      </c>
      <c r="O318" s="2" t="n">
        <v>2001</v>
      </c>
      <c r="P318" s="3" t="n">
        <v>349</v>
      </c>
    </row>
    <row r="319" customFormat="false" ht="12.75" hidden="false" customHeight="false" outlineLevel="0" collapsed="false">
      <c r="A319" s="1" t="s">
        <v>1091</v>
      </c>
      <c r="B319" s="46" t="s">
        <v>863</v>
      </c>
      <c r="C319" s="47" t="s">
        <v>1092</v>
      </c>
      <c r="D319" s="4" t="n">
        <v>1216</v>
      </c>
      <c r="E319" s="5" t="n">
        <f aca="false">D319/700</f>
        <v>1.73714285714286</v>
      </c>
      <c r="F319" s="6" t="n">
        <f aca="false">D319/4370</f>
        <v>0.278260869565217</v>
      </c>
      <c r="G319" s="26" t="s">
        <v>26</v>
      </c>
      <c r="H319" s="26" t="s">
        <v>27</v>
      </c>
      <c r="I319" s="2"/>
      <c r="J319" s="2" t="s">
        <v>83</v>
      </c>
      <c r="K319" s="26" t="s">
        <v>38</v>
      </c>
      <c r="L319" s="7" t="s">
        <v>58</v>
      </c>
      <c r="M319" s="8" t="s">
        <v>197</v>
      </c>
      <c r="N319" s="2" t="s">
        <v>1083</v>
      </c>
      <c r="O319" s="2" t="n">
        <v>1981</v>
      </c>
      <c r="P319" s="3" t="n">
        <v>340</v>
      </c>
    </row>
    <row r="320" customFormat="false" ht="12.75" hidden="false" customHeight="false" outlineLevel="0" collapsed="false">
      <c r="A320" s="1" t="s">
        <v>1093</v>
      </c>
      <c r="B320" s="46" t="s">
        <v>872</v>
      </c>
      <c r="C320" s="47" t="s">
        <v>1082</v>
      </c>
      <c r="D320" s="4" t="n">
        <v>1275</v>
      </c>
      <c r="E320" s="5" t="n">
        <f aca="false">D320/700</f>
        <v>1.82142857142857</v>
      </c>
      <c r="F320" s="6" t="n">
        <f aca="false">D320/4370</f>
        <v>0.291762013729977</v>
      </c>
      <c r="G320" s="26" t="s">
        <v>26</v>
      </c>
      <c r="H320" s="26" t="s">
        <v>27</v>
      </c>
      <c r="I320" s="2"/>
      <c r="J320" s="2" t="s">
        <v>83</v>
      </c>
      <c r="K320" s="26" t="s">
        <v>38</v>
      </c>
      <c r="L320" s="7" t="s">
        <v>58</v>
      </c>
      <c r="M320" s="8" t="s">
        <v>197</v>
      </c>
      <c r="N320" s="2" t="s">
        <v>1083</v>
      </c>
      <c r="O320" s="2" t="n">
        <v>1982</v>
      </c>
      <c r="P320" s="3" t="n">
        <v>340</v>
      </c>
    </row>
    <row r="321" customFormat="false" ht="12.75" hidden="false" customHeight="false" outlineLevel="0" collapsed="false">
      <c r="A321" s="1" t="s">
        <v>1094</v>
      </c>
      <c r="B321" s="43" t="s">
        <v>164</v>
      </c>
      <c r="C321" s="47" t="s">
        <v>1095</v>
      </c>
      <c r="D321" s="4" t="n">
        <v>1050</v>
      </c>
      <c r="E321" s="5" t="n">
        <f aca="false">D321/700</f>
        <v>1.5</v>
      </c>
      <c r="F321" s="6" t="n">
        <f aca="false">D321/4370</f>
        <v>0.240274599542334</v>
      </c>
      <c r="G321" s="26" t="s">
        <v>26</v>
      </c>
      <c r="H321" s="2"/>
      <c r="I321" s="26" t="s">
        <v>27</v>
      </c>
      <c r="J321" s="2" t="s">
        <v>707</v>
      </c>
      <c r="K321" s="43" t="s">
        <v>71</v>
      </c>
      <c r="L321" s="7" t="s">
        <v>326</v>
      </c>
      <c r="M321" s="8" t="s">
        <v>197</v>
      </c>
      <c r="N321" s="2" t="s">
        <v>1096</v>
      </c>
      <c r="O321" s="2" t="n">
        <v>2004</v>
      </c>
      <c r="P321" s="3" t="n">
        <v>348</v>
      </c>
    </row>
    <row r="322" customFormat="false" ht="12.75" hidden="false" customHeight="false" outlineLevel="0" collapsed="false">
      <c r="A322" s="1" t="s">
        <v>1097</v>
      </c>
      <c r="B322" s="80" t="s">
        <v>25</v>
      </c>
      <c r="C322" s="47" t="s">
        <v>1098</v>
      </c>
      <c r="D322" s="4" t="n">
        <v>853</v>
      </c>
      <c r="E322" s="5" t="n">
        <f aca="false">D322/700</f>
        <v>1.21857142857143</v>
      </c>
      <c r="F322" s="6" t="n">
        <f aca="false">D322/4370</f>
        <v>0.195194508009153</v>
      </c>
      <c r="G322" s="26" t="s">
        <v>26</v>
      </c>
      <c r="H322" s="26" t="s">
        <v>27</v>
      </c>
      <c r="I322" s="2"/>
      <c r="J322" s="2" t="s">
        <v>37</v>
      </c>
      <c r="K322" s="26" t="s">
        <v>38</v>
      </c>
      <c r="L322" s="7" t="s">
        <v>39</v>
      </c>
      <c r="M322" s="8" t="s">
        <v>197</v>
      </c>
      <c r="N322" s="2" t="s">
        <v>1099</v>
      </c>
      <c r="O322" s="2" t="n">
        <v>2004</v>
      </c>
      <c r="P322" s="3" t="n">
        <v>348</v>
      </c>
    </row>
    <row r="323" customFormat="false" ht="12.75" hidden="false" customHeight="false" outlineLevel="0" collapsed="false">
      <c r="A323" s="1" t="s">
        <v>1100</v>
      </c>
      <c r="B323" s="80" t="s">
        <v>25</v>
      </c>
      <c r="C323" s="47" t="s">
        <v>998</v>
      </c>
      <c r="D323" s="4" t="n">
        <v>1471</v>
      </c>
      <c r="E323" s="5" t="n">
        <f aca="false">D323/700</f>
        <v>2.10142857142857</v>
      </c>
      <c r="F323" s="6" t="n">
        <f aca="false">D323/4370</f>
        <v>0.336613272311213</v>
      </c>
      <c r="G323" s="26" t="s">
        <v>26</v>
      </c>
      <c r="H323" s="26" t="s">
        <v>27</v>
      </c>
      <c r="I323" s="2"/>
      <c r="J323" s="2" t="s">
        <v>1101</v>
      </c>
      <c r="K323" s="26" t="s">
        <v>38</v>
      </c>
      <c r="L323" s="7" t="s">
        <v>39</v>
      </c>
      <c r="M323" s="8" t="s">
        <v>197</v>
      </c>
      <c r="N323" s="2" t="s">
        <v>1099</v>
      </c>
      <c r="O323" s="2" t="n">
        <v>2004</v>
      </c>
      <c r="P323" s="3" t="n">
        <v>344</v>
      </c>
    </row>
    <row r="324" customFormat="false" ht="12.75" hidden="false" customHeight="false" outlineLevel="0" collapsed="false">
      <c r="A324" s="1" t="s">
        <v>1102</v>
      </c>
      <c r="B324" s="48" t="s">
        <v>545</v>
      </c>
      <c r="C324" s="47" t="s">
        <v>1103</v>
      </c>
      <c r="D324" s="4" t="n">
        <v>10370</v>
      </c>
      <c r="E324" s="5" t="n">
        <f aca="false">D324/700</f>
        <v>14.8142857142857</v>
      </c>
      <c r="F324" s="6" t="n">
        <f aca="false">D324/4370</f>
        <v>2.37299771167048</v>
      </c>
      <c r="G324" s="26" t="s">
        <v>26</v>
      </c>
      <c r="H324" s="26" t="s">
        <v>27</v>
      </c>
      <c r="I324" s="26" t="s">
        <v>28</v>
      </c>
      <c r="J324" s="2" t="s">
        <v>83</v>
      </c>
      <c r="K324" s="26" t="s">
        <v>38</v>
      </c>
      <c r="L324" s="7" t="s">
        <v>39</v>
      </c>
      <c r="M324" s="8" t="s">
        <v>197</v>
      </c>
      <c r="N324" s="2" t="s">
        <v>1099</v>
      </c>
      <c r="O324" s="2" t="n">
        <v>2002</v>
      </c>
      <c r="P324" s="3" t="s">
        <v>1104</v>
      </c>
    </row>
    <row r="325" customFormat="false" ht="12.75" hidden="false" customHeight="false" outlineLevel="0" collapsed="false">
      <c r="A325" s="34" t="s">
        <v>1105</v>
      </c>
      <c r="B325" s="48" t="s">
        <v>289</v>
      </c>
      <c r="C325" s="49" t="n">
        <v>0.8375</v>
      </c>
      <c r="D325" s="4" t="n">
        <v>10311</v>
      </c>
      <c r="E325" s="24" t="n">
        <f aca="false">D325/700</f>
        <v>14.73</v>
      </c>
      <c r="F325" s="25" t="n">
        <f aca="false">D325/4370</f>
        <v>2.35949656750572</v>
      </c>
      <c r="G325" s="26" t="s">
        <v>26</v>
      </c>
      <c r="H325" s="26" t="s">
        <v>27</v>
      </c>
      <c r="I325" s="26" t="s">
        <v>28</v>
      </c>
      <c r="J325" s="26" t="s">
        <v>83</v>
      </c>
      <c r="K325" s="26" t="s">
        <v>38</v>
      </c>
      <c r="L325" s="27" t="s">
        <v>39</v>
      </c>
      <c r="M325" s="8" t="s">
        <v>197</v>
      </c>
      <c r="N325" s="2" t="s">
        <v>1106</v>
      </c>
      <c r="O325" s="2" t="n">
        <v>2004</v>
      </c>
      <c r="P325" s="3" t="s">
        <v>1107</v>
      </c>
    </row>
    <row r="326" customFormat="false" ht="12.75" hidden="false" customHeight="false" outlineLevel="0" collapsed="false">
      <c r="A326" s="1" t="s">
        <v>1108</v>
      </c>
      <c r="B326" s="80" t="s">
        <v>631</v>
      </c>
      <c r="C326" s="47" t="s">
        <v>352</v>
      </c>
      <c r="D326" s="4" t="n">
        <v>233</v>
      </c>
      <c r="E326" s="5" t="n">
        <f aca="false">D326/700</f>
        <v>0.332857142857143</v>
      </c>
      <c r="F326" s="6" t="n">
        <f aca="false">D326/4370</f>
        <v>0.0533180778032037</v>
      </c>
      <c r="G326" s="26" t="s">
        <v>26</v>
      </c>
      <c r="H326" s="26" t="s">
        <v>27</v>
      </c>
      <c r="I326" s="2"/>
      <c r="J326" s="2" t="s">
        <v>83</v>
      </c>
      <c r="K326" s="26" t="s">
        <v>38</v>
      </c>
      <c r="L326" s="7" t="s">
        <v>39</v>
      </c>
      <c r="M326" s="8" t="s">
        <v>197</v>
      </c>
      <c r="N326" s="2" t="s">
        <v>1106</v>
      </c>
      <c r="O326" s="2" t="n">
        <v>2004</v>
      </c>
      <c r="P326" s="3" t="n">
        <v>340</v>
      </c>
    </row>
    <row r="327" customFormat="false" ht="12.75" hidden="false" customHeight="false" outlineLevel="0" collapsed="false">
      <c r="A327" s="1" t="s">
        <v>1109</v>
      </c>
      <c r="B327" s="48" t="s">
        <v>289</v>
      </c>
      <c r="C327" s="47" t="s">
        <v>1110</v>
      </c>
      <c r="D327" s="4" t="n">
        <v>11625</v>
      </c>
      <c r="E327" s="5" t="n">
        <f aca="false">D327/700</f>
        <v>16.6071428571429</v>
      </c>
      <c r="F327" s="6" t="n">
        <f aca="false">D327/4370</f>
        <v>2.66018306636156</v>
      </c>
      <c r="G327" s="26" t="s">
        <v>26</v>
      </c>
      <c r="H327" s="26" t="s">
        <v>27</v>
      </c>
      <c r="I327" s="26" t="s">
        <v>28</v>
      </c>
      <c r="J327" s="2" t="s">
        <v>83</v>
      </c>
      <c r="K327" s="26" t="s">
        <v>38</v>
      </c>
      <c r="L327" s="7" t="s">
        <v>39</v>
      </c>
      <c r="M327" s="8" t="s">
        <v>197</v>
      </c>
      <c r="N327" s="2" t="s">
        <v>1106</v>
      </c>
      <c r="O327" s="2" t="n">
        <v>2004</v>
      </c>
      <c r="P327" s="3" t="s">
        <v>1111</v>
      </c>
    </row>
    <row r="328" customFormat="false" ht="12.75" hidden="false" customHeight="false" outlineLevel="0" collapsed="false">
      <c r="A328" s="1" t="s">
        <v>1112</v>
      </c>
      <c r="B328" s="48" t="s">
        <v>1113</v>
      </c>
      <c r="C328" s="47" t="s">
        <v>1114</v>
      </c>
      <c r="D328" s="4" t="n">
        <v>15676</v>
      </c>
      <c r="E328" s="5" t="n">
        <f aca="false">D328/700</f>
        <v>22.3942857142857</v>
      </c>
      <c r="F328" s="6" t="n">
        <f aca="false">D328/4370</f>
        <v>3.58718535469108</v>
      </c>
      <c r="G328" s="26" t="s">
        <v>26</v>
      </c>
      <c r="H328" s="26" t="s">
        <v>27</v>
      </c>
      <c r="I328" s="26" t="s">
        <v>28</v>
      </c>
      <c r="J328" s="2" t="s">
        <v>83</v>
      </c>
      <c r="K328" s="26" t="s">
        <v>38</v>
      </c>
      <c r="L328" s="7" t="s">
        <v>326</v>
      </c>
      <c r="M328" s="8" t="s">
        <v>84</v>
      </c>
      <c r="N328" s="2" t="s">
        <v>705</v>
      </c>
      <c r="O328" s="2" t="n">
        <v>1995</v>
      </c>
      <c r="P328" s="3" t="s">
        <v>1115</v>
      </c>
    </row>
    <row r="329" customFormat="false" ht="12.75" hidden="false" customHeight="false" outlineLevel="0" collapsed="false">
      <c r="A329" s="1" t="s">
        <v>1116</v>
      </c>
      <c r="B329" s="46" t="s">
        <v>68</v>
      </c>
      <c r="C329" s="47" t="s">
        <v>998</v>
      </c>
      <c r="D329" s="4" t="n">
        <v>1268</v>
      </c>
      <c r="E329" s="5" t="n">
        <f aca="false">D329/700</f>
        <v>1.81142857142857</v>
      </c>
      <c r="F329" s="6" t="n">
        <f aca="false">D329/4370</f>
        <v>0.290160183066362</v>
      </c>
      <c r="G329" s="26" t="s">
        <v>26</v>
      </c>
      <c r="H329" s="26"/>
      <c r="I329" s="26" t="s">
        <v>28</v>
      </c>
      <c r="J329" s="2" t="s">
        <v>62</v>
      </c>
      <c r="K329" s="26" t="s">
        <v>38</v>
      </c>
      <c r="L329" s="7" t="s">
        <v>58</v>
      </c>
      <c r="M329" s="8" t="s">
        <v>197</v>
      </c>
      <c r="N329" s="2" t="s">
        <v>1117</v>
      </c>
      <c r="O329" s="2" t="n">
        <v>1997</v>
      </c>
      <c r="P329" s="3" t="n">
        <v>349</v>
      </c>
    </row>
    <row r="330" customFormat="false" ht="12.75" hidden="false" customHeight="false" outlineLevel="0" collapsed="false">
      <c r="A330" s="1" t="s">
        <v>1118</v>
      </c>
      <c r="B330" s="43" t="s">
        <v>164</v>
      </c>
      <c r="C330" s="47" t="s">
        <v>1119</v>
      </c>
      <c r="D330" s="4" t="n">
        <v>1245</v>
      </c>
      <c r="E330" s="5" t="n">
        <f aca="false">D330/700</f>
        <v>1.77857142857143</v>
      </c>
      <c r="F330" s="6" t="n">
        <f aca="false">D330/4370</f>
        <v>0.284897025171625</v>
      </c>
      <c r="G330" s="26" t="s">
        <v>272</v>
      </c>
      <c r="H330" s="2"/>
      <c r="I330" s="26" t="s">
        <v>28</v>
      </c>
      <c r="J330" s="2" t="s">
        <v>62</v>
      </c>
      <c r="K330" s="26" t="s">
        <v>38</v>
      </c>
      <c r="L330" s="7" t="s">
        <v>58</v>
      </c>
      <c r="M330" s="8" t="s">
        <v>197</v>
      </c>
      <c r="N330" s="2" t="s">
        <v>1117</v>
      </c>
      <c r="O330" s="2" t="n">
        <v>1997</v>
      </c>
      <c r="P330" s="3" t="n">
        <v>349</v>
      </c>
    </row>
    <row r="331" customFormat="false" ht="12.75" hidden="false" customHeight="false" outlineLevel="0" collapsed="false">
      <c r="A331" s="1" t="s">
        <v>1120</v>
      </c>
      <c r="B331" s="48" t="s">
        <v>475</v>
      </c>
      <c r="C331" s="47" t="s">
        <v>1121</v>
      </c>
      <c r="D331" s="4" t="n">
        <v>8575</v>
      </c>
      <c r="E331" s="5" t="n">
        <f aca="false">D331/700</f>
        <v>12.25</v>
      </c>
      <c r="F331" s="6" t="n">
        <f aca="false">D331/4370</f>
        <v>1.96224256292906</v>
      </c>
      <c r="G331" s="26" t="s">
        <v>26</v>
      </c>
      <c r="H331" s="26" t="s">
        <v>27</v>
      </c>
      <c r="I331" s="2"/>
      <c r="J331" s="2" t="s">
        <v>1122</v>
      </c>
      <c r="K331" s="26" t="s">
        <v>38</v>
      </c>
      <c r="L331" s="7" t="s">
        <v>58</v>
      </c>
      <c r="M331" s="8" t="s">
        <v>197</v>
      </c>
      <c r="N331" s="2" t="s">
        <v>1123</v>
      </c>
      <c r="O331" s="2" t="n">
        <v>1996</v>
      </c>
      <c r="P331" s="3" t="n">
        <v>342.343</v>
      </c>
    </row>
    <row r="332" customFormat="false" ht="12.75" hidden="false" customHeight="false" outlineLevel="0" collapsed="false">
      <c r="A332" s="1" t="s">
        <v>1124</v>
      </c>
      <c r="B332" s="46" t="s">
        <v>68</v>
      </c>
      <c r="C332" s="47" t="s">
        <v>1125</v>
      </c>
      <c r="D332" s="4" t="n">
        <v>1396</v>
      </c>
      <c r="E332" s="5" t="n">
        <f aca="false">D332/700</f>
        <v>1.99428571428571</v>
      </c>
      <c r="F332" s="6" t="n">
        <f aca="false">D332/4370</f>
        <v>0.319450800915332</v>
      </c>
      <c r="G332" s="26" t="s">
        <v>272</v>
      </c>
      <c r="H332" s="2"/>
      <c r="I332" s="2"/>
      <c r="J332" s="2" t="s">
        <v>176</v>
      </c>
      <c r="K332" s="43" t="s">
        <v>296</v>
      </c>
      <c r="L332" s="7" t="s">
        <v>58</v>
      </c>
      <c r="M332" s="8" t="s">
        <v>84</v>
      </c>
      <c r="N332" s="2" t="s">
        <v>1080</v>
      </c>
      <c r="O332" s="2" t="n">
        <v>1988</v>
      </c>
      <c r="P332" s="3" t="n">
        <v>349</v>
      </c>
    </row>
    <row r="333" customFormat="false" ht="12.75" hidden="false" customHeight="false" outlineLevel="0" collapsed="false">
      <c r="A333" s="1" t="s">
        <v>1126</v>
      </c>
      <c r="B333" s="43" t="s">
        <v>739</v>
      </c>
      <c r="C333" s="47" t="s">
        <v>1127</v>
      </c>
      <c r="D333" s="4" t="n">
        <v>2700</v>
      </c>
      <c r="E333" s="5" t="n">
        <f aca="false">D333/700</f>
        <v>3.85714285714286</v>
      </c>
      <c r="F333" s="6" t="n">
        <f aca="false">D333/4370</f>
        <v>0.617848970251716</v>
      </c>
      <c r="G333" s="26" t="s">
        <v>26</v>
      </c>
      <c r="H333" s="26" t="s">
        <v>27</v>
      </c>
      <c r="I333" s="26" t="s">
        <v>28</v>
      </c>
      <c r="J333" s="2" t="s">
        <v>62</v>
      </c>
      <c r="K333" s="26" t="s">
        <v>38</v>
      </c>
      <c r="L333" s="7" t="s">
        <v>58</v>
      </c>
      <c r="M333" s="8" t="s">
        <v>197</v>
      </c>
      <c r="N333" s="2" t="s">
        <v>1086</v>
      </c>
      <c r="O333" s="2" t="n">
        <v>1996</v>
      </c>
      <c r="P333" s="3" t="n">
        <v>344</v>
      </c>
    </row>
    <row r="334" customFormat="false" ht="12.75" hidden="false" customHeight="false" outlineLevel="0" collapsed="false">
      <c r="A334" s="1" t="s">
        <v>1128</v>
      </c>
      <c r="B334" s="115" t="s">
        <v>1129</v>
      </c>
      <c r="C334" s="47" t="s">
        <v>593</v>
      </c>
      <c r="D334" s="4" t="n">
        <v>187</v>
      </c>
      <c r="E334" s="5" t="n">
        <f aca="false">D334/700</f>
        <v>0.267142857142857</v>
      </c>
      <c r="F334" s="6" t="n">
        <f aca="false">D334/4370</f>
        <v>0.04279176201373</v>
      </c>
      <c r="G334" s="26" t="s">
        <v>26</v>
      </c>
      <c r="H334" s="26" t="s">
        <v>27</v>
      </c>
      <c r="I334" s="2"/>
      <c r="J334" s="2" t="s">
        <v>1130</v>
      </c>
      <c r="K334" s="26" t="s">
        <v>38</v>
      </c>
      <c r="L334" s="7" t="s">
        <v>277</v>
      </c>
      <c r="M334" s="8" t="s">
        <v>197</v>
      </c>
      <c r="N334" s="2" t="s">
        <v>1131</v>
      </c>
      <c r="O334" s="2" t="n">
        <v>1989</v>
      </c>
      <c r="P334" s="3" t="n">
        <v>350</v>
      </c>
    </row>
    <row r="335" customFormat="false" ht="12.75" hidden="false" customHeight="false" outlineLevel="0" collapsed="false">
      <c r="A335" s="1" t="s">
        <v>1132</v>
      </c>
      <c r="B335" s="43" t="s">
        <v>42</v>
      </c>
      <c r="C335" s="47" t="s">
        <v>1133</v>
      </c>
      <c r="D335" s="4" t="n">
        <v>100</v>
      </c>
      <c r="E335" s="5" t="n">
        <f aca="false">D335/700</f>
        <v>0.142857142857143</v>
      </c>
      <c r="F335" s="6" t="n">
        <f aca="false">D335/4370</f>
        <v>0.022883295194508</v>
      </c>
      <c r="G335" s="26" t="s">
        <v>26</v>
      </c>
      <c r="H335" s="26" t="s">
        <v>27</v>
      </c>
      <c r="I335" s="2"/>
      <c r="J335" s="2" t="s">
        <v>83</v>
      </c>
      <c r="K335" s="26" t="s">
        <v>38</v>
      </c>
      <c r="L335" s="7" t="s">
        <v>58</v>
      </c>
      <c r="M335" s="8" t="s">
        <v>197</v>
      </c>
      <c r="N335" s="2" t="s">
        <v>1134</v>
      </c>
      <c r="O335" s="2" t="n">
        <v>1990</v>
      </c>
      <c r="P335" s="3" t="n">
        <v>350</v>
      </c>
    </row>
    <row r="336" customFormat="false" ht="12.75" hidden="false" customHeight="false" outlineLevel="0" collapsed="false">
      <c r="A336" s="1" t="s">
        <v>1135</v>
      </c>
      <c r="B336" s="43" t="s">
        <v>1136</v>
      </c>
      <c r="C336" s="47" t="s">
        <v>1137</v>
      </c>
      <c r="D336" s="4" t="n">
        <v>292</v>
      </c>
      <c r="E336" s="5" t="n">
        <f aca="false">D336/700</f>
        <v>0.417142857142857</v>
      </c>
      <c r="F336" s="6" t="n">
        <f aca="false">D336/4370</f>
        <v>0.0668192219679634</v>
      </c>
      <c r="G336" s="26" t="s">
        <v>26</v>
      </c>
      <c r="H336" s="26" t="s">
        <v>27</v>
      </c>
      <c r="I336" s="2"/>
      <c r="J336" s="2" t="s">
        <v>62</v>
      </c>
      <c r="K336" s="26" t="s">
        <v>38</v>
      </c>
      <c r="L336" s="7" t="s">
        <v>219</v>
      </c>
      <c r="M336" s="8" t="s">
        <v>197</v>
      </c>
      <c r="N336" s="2" t="s">
        <v>1131</v>
      </c>
      <c r="O336" s="2" t="n">
        <v>1990</v>
      </c>
      <c r="P336" s="3" t="n">
        <v>350</v>
      </c>
    </row>
    <row r="337" customFormat="false" ht="12.75" hidden="false" customHeight="false" outlineLevel="0" collapsed="false">
      <c r="A337" s="1" t="s">
        <v>1138</v>
      </c>
      <c r="B337" s="115" t="s">
        <v>1139</v>
      </c>
      <c r="C337" s="47" t="s">
        <v>1133</v>
      </c>
      <c r="D337" s="4" t="n">
        <v>84</v>
      </c>
      <c r="E337" s="5" t="n">
        <f aca="false">D337/700</f>
        <v>0.12</v>
      </c>
      <c r="F337" s="6" t="n">
        <f aca="false">D337/4370</f>
        <v>0.0192219679633867</v>
      </c>
      <c r="G337" s="26" t="s">
        <v>26</v>
      </c>
      <c r="H337" s="26" t="s">
        <v>27</v>
      </c>
      <c r="I337" s="2"/>
      <c r="J337" s="2" t="s">
        <v>83</v>
      </c>
      <c r="K337" s="26" t="s">
        <v>38</v>
      </c>
      <c r="L337" s="7" t="s">
        <v>58</v>
      </c>
      <c r="M337" s="8" t="s">
        <v>197</v>
      </c>
      <c r="N337" s="2" t="s">
        <v>1140</v>
      </c>
      <c r="O337" s="2" t="n">
        <v>1990</v>
      </c>
      <c r="P337" s="3" t="n">
        <v>350</v>
      </c>
    </row>
    <row r="338" customFormat="false" ht="12.75" hidden="false" customHeight="false" outlineLevel="0" collapsed="false">
      <c r="A338" s="1" t="s">
        <v>1141</v>
      </c>
      <c r="B338" s="43" t="s">
        <v>164</v>
      </c>
      <c r="C338" s="47" t="s">
        <v>352</v>
      </c>
      <c r="D338" s="4" t="n">
        <v>201</v>
      </c>
      <c r="E338" s="5" t="n">
        <f aca="false">D338/700</f>
        <v>0.287142857142857</v>
      </c>
      <c r="F338" s="6" t="n">
        <f aca="false">D338/4370</f>
        <v>0.0459954233409611</v>
      </c>
      <c r="G338" s="26" t="s">
        <v>26</v>
      </c>
      <c r="H338" s="26" t="s">
        <v>27</v>
      </c>
      <c r="I338" s="2"/>
      <c r="J338" s="2" t="s">
        <v>1130</v>
      </c>
      <c r="K338" s="26" t="s">
        <v>38</v>
      </c>
      <c r="L338" s="7" t="s">
        <v>277</v>
      </c>
      <c r="M338" s="8" t="s">
        <v>197</v>
      </c>
      <c r="N338" s="2" t="s">
        <v>1131</v>
      </c>
      <c r="O338" s="2" t="n">
        <v>1988</v>
      </c>
      <c r="P338" s="3" t="n">
        <v>350</v>
      </c>
    </row>
    <row r="339" customFormat="false" ht="12.75" hidden="false" customHeight="false" outlineLevel="0" collapsed="false">
      <c r="A339" s="1" t="s">
        <v>1142</v>
      </c>
      <c r="B339" s="46" t="s">
        <v>869</v>
      </c>
      <c r="C339" s="47" t="s">
        <v>1143</v>
      </c>
      <c r="D339" s="4" t="n">
        <v>91</v>
      </c>
      <c r="E339" s="5" t="n">
        <f aca="false">D339/700</f>
        <v>0.13</v>
      </c>
      <c r="F339" s="6" t="n">
        <f aca="false">D339/4370</f>
        <v>0.0208237986270023</v>
      </c>
      <c r="G339" s="26" t="s">
        <v>26</v>
      </c>
      <c r="H339" s="26" t="s">
        <v>27</v>
      </c>
      <c r="I339" s="2"/>
      <c r="J339" s="2" t="s">
        <v>1144</v>
      </c>
      <c r="K339" s="26" t="s">
        <v>38</v>
      </c>
      <c r="L339" s="7" t="s">
        <v>219</v>
      </c>
      <c r="M339" s="8" t="s">
        <v>197</v>
      </c>
      <c r="N339" s="2" t="s">
        <v>1131</v>
      </c>
      <c r="O339" s="2" t="n">
        <v>1989</v>
      </c>
      <c r="P339" s="3" t="n">
        <v>351</v>
      </c>
    </row>
    <row r="340" customFormat="false" ht="12.75" hidden="false" customHeight="false" outlineLevel="0" collapsed="false">
      <c r="A340" s="1" t="s">
        <v>1145</v>
      </c>
      <c r="B340" s="48" t="s">
        <v>1146</v>
      </c>
      <c r="C340" s="47" t="s">
        <v>1147</v>
      </c>
      <c r="D340" s="4" t="n">
        <v>12288</v>
      </c>
      <c r="E340" s="5" t="n">
        <f aca="false">D340/700</f>
        <v>17.5542857142857</v>
      </c>
      <c r="F340" s="6" t="n">
        <f aca="false">D340/4370</f>
        <v>2.81189931350114</v>
      </c>
      <c r="G340" s="26" t="s">
        <v>26</v>
      </c>
      <c r="H340" s="26" t="s">
        <v>27</v>
      </c>
      <c r="I340" s="26" t="s">
        <v>28</v>
      </c>
      <c r="J340" s="2" t="s">
        <v>83</v>
      </c>
      <c r="K340" s="26" t="s">
        <v>38</v>
      </c>
      <c r="L340" s="7" t="s">
        <v>58</v>
      </c>
      <c r="M340" s="8" t="s">
        <v>189</v>
      </c>
      <c r="N340" s="2" t="s">
        <v>1148</v>
      </c>
      <c r="O340" s="2" t="n">
        <v>2004</v>
      </c>
      <c r="P340" s="3" t="s">
        <v>1149</v>
      </c>
    </row>
    <row r="341" customFormat="false" ht="12.75" hidden="false" customHeight="false" outlineLevel="0" collapsed="false">
      <c r="A341" s="1" t="s">
        <v>1150</v>
      </c>
      <c r="B341" s="26" t="s">
        <v>302</v>
      </c>
      <c r="C341" s="47" t="s">
        <v>468</v>
      </c>
      <c r="D341" s="23" t="n">
        <v>1552</v>
      </c>
      <c r="E341" s="24" t="n">
        <f aca="false">D341/700</f>
        <v>2.21714285714286</v>
      </c>
      <c r="F341" s="25" t="n">
        <f aca="false">D341/4370</f>
        <v>0.355148741418764</v>
      </c>
      <c r="G341" s="26" t="s">
        <v>26</v>
      </c>
      <c r="H341" s="26" t="s">
        <v>27</v>
      </c>
      <c r="I341" s="26" t="s">
        <v>28</v>
      </c>
      <c r="J341" s="26" t="s">
        <v>103</v>
      </c>
      <c r="K341" s="26"/>
      <c r="L341" s="27"/>
      <c r="M341" s="32" t="s">
        <v>138</v>
      </c>
      <c r="N341" s="29" t="s">
        <v>1151</v>
      </c>
      <c r="O341" s="26" t="n">
        <v>2003</v>
      </c>
      <c r="P341" s="30" t="s">
        <v>1152</v>
      </c>
    </row>
    <row r="342" customFormat="false" ht="12.75" hidden="false" customHeight="false" outlineLevel="0" collapsed="false">
      <c r="A342" s="1" t="s">
        <v>1153</v>
      </c>
      <c r="B342" s="48" t="s">
        <v>113</v>
      </c>
      <c r="C342" s="47" t="s">
        <v>305</v>
      </c>
      <c r="D342" s="4" t="n">
        <v>1148</v>
      </c>
      <c r="E342" s="5" t="n">
        <f aca="false">D342/700</f>
        <v>1.64</v>
      </c>
      <c r="F342" s="6" t="n">
        <f aca="false">D342/4370</f>
        <v>0.262700228832952</v>
      </c>
      <c r="G342" s="26" t="s">
        <v>28</v>
      </c>
      <c r="H342" s="2"/>
      <c r="I342" s="2"/>
      <c r="J342" s="2" t="s">
        <v>482</v>
      </c>
      <c r="K342" s="26" t="s">
        <v>38</v>
      </c>
      <c r="L342" s="7" t="s">
        <v>219</v>
      </c>
      <c r="M342" s="8" t="s">
        <v>143</v>
      </c>
      <c r="N342" s="2" t="s">
        <v>1154</v>
      </c>
      <c r="O342" s="2" t="n">
        <v>2003</v>
      </c>
      <c r="P342" s="3" t="s">
        <v>658</v>
      </c>
    </row>
    <row r="343" customFormat="false" ht="12.75" hidden="false" customHeight="false" outlineLevel="0" collapsed="false">
      <c r="A343" s="71" t="s">
        <v>1155</v>
      </c>
      <c r="B343" s="89" t="s">
        <v>113</v>
      </c>
      <c r="C343" s="109" t="n">
        <v>0.214583333333333</v>
      </c>
      <c r="D343" s="54" t="n">
        <v>21550</v>
      </c>
      <c r="E343" s="55" t="n">
        <f aca="false">D343/700</f>
        <v>30.7857142857143</v>
      </c>
      <c r="F343" s="56" t="n">
        <f aca="false">D343/4370</f>
        <v>4.93135011441648</v>
      </c>
      <c r="G343" s="57" t="s">
        <v>96</v>
      </c>
      <c r="H343" s="57"/>
      <c r="I343" s="57" t="s">
        <v>946</v>
      </c>
      <c r="J343" s="57"/>
      <c r="K343" s="58" t="s">
        <v>98</v>
      </c>
      <c r="L343" s="59" t="s">
        <v>50</v>
      </c>
      <c r="M343" s="62" t="s">
        <v>227</v>
      </c>
      <c r="N343" s="117" t="s">
        <v>1156</v>
      </c>
      <c r="O343" s="57" t="n">
        <v>2002</v>
      </c>
      <c r="P343" s="62" t="s">
        <v>1157</v>
      </c>
    </row>
    <row r="344" customFormat="false" ht="12.75" hidden="false" customHeight="false" outlineLevel="0" collapsed="false">
      <c r="A344" s="1" t="s">
        <v>1158</v>
      </c>
      <c r="B344" s="46" t="s">
        <v>68</v>
      </c>
      <c r="C344" s="66" t="n">
        <v>0.0590277777777778</v>
      </c>
      <c r="D344" s="23" t="n">
        <v>1128</v>
      </c>
      <c r="E344" s="24" t="n">
        <f aca="false">D344/700</f>
        <v>1.61142857142857</v>
      </c>
      <c r="F344" s="25" t="n">
        <f aca="false">D344/4370</f>
        <v>0.25812356979405</v>
      </c>
      <c r="G344" s="26" t="s">
        <v>26</v>
      </c>
      <c r="H344" s="26"/>
      <c r="I344" s="26" t="s">
        <v>28</v>
      </c>
      <c r="J344" s="26"/>
      <c r="K344" s="26"/>
      <c r="L344" s="27"/>
      <c r="M344" s="32" t="s">
        <v>380</v>
      </c>
      <c r="N344" s="29" t="s">
        <v>59</v>
      </c>
      <c r="O344" s="26" t="n">
        <v>1998</v>
      </c>
      <c r="P344" s="28" t="s">
        <v>727</v>
      </c>
    </row>
    <row r="345" customFormat="false" ht="12.75" hidden="false" customHeight="false" outlineLevel="0" collapsed="false">
      <c r="A345" s="1" t="s">
        <v>1159</v>
      </c>
      <c r="B345" s="48" t="s">
        <v>53</v>
      </c>
      <c r="C345" s="47" t="s">
        <v>1047</v>
      </c>
      <c r="D345" s="4" t="n">
        <v>4652</v>
      </c>
      <c r="E345" s="24" t="n">
        <f aca="false">D345/700</f>
        <v>6.64571428571429</v>
      </c>
      <c r="F345" s="25" t="n">
        <f aca="false">D345/4370</f>
        <v>1.06453089244851</v>
      </c>
      <c r="G345" s="26" t="s">
        <v>26</v>
      </c>
      <c r="H345" s="26" t="s">
        <v>27</v>
      </c>
      <c r="I345" s="26" t="s">
        <v>28</v>
      </c>
      <c r="J345" s="26" t="s">
        <v>83</v>
      </c>
      <c r="K345" s="26" t="s">
        <v>38</v>
      </c>
      <c r="L345" s="27" t="s">
        <v>39</v>
      </c>
      <c r="M345" s="8" t="s">
        <v>197</v>
      </c>
      <c r="N345" s="2" t="s">
        <v>1160</v>
      </c>
      <c r="O345" s="2" t="n">
        <v>2004</v>
      </c>
      <c r="P345" s="3" t="s">
        <v>1161</v>
      </c>
    </row>
    <row r="346" customFormat="false" ht="12.75" hidden="false" customHeight="false" outlineLevel="0" collapsed="false">
      <c r="A346" s="1" t="s">
        <v>1162</v>
      </c>
      <c r="B346" s="21" t="s">
        <v>61</v>
      </c>
      <c r="C346" s="47" t="s">
        <v>759</v>
      </c>
      <c r="D346" s="23" t="n">
        <v>375</v>
      </c>
      <c r="E346" s="24" t="n">
        <f aca="false">D346/700</f>
        <v>0.535714285714286</v>
      </c>
      <c r="F346" s="25" t="n">
        <f aca="false">D346/4370</f>
        <v>0.085812356979405</v>
      </c>
      <c r="G346" s="26" t="s">
        <v>26</v>
      </c>
      <c r="H346" s="26"/>
      <c r="I346" s="26" t="s">
        <v>28</v>
      </c>
      <c r="J346" s="26" t="s">
        <v>62</v>
      </c>
      <c r="K346" s="26" t="s">
        <v>38</v>
      </c>
      <c r="L346" s="27" t="s">
        <v>219</v>
      </c>
      <c r="M346" s="32" t="s">
        <v>220</v>
      </c>
      <c r="N346" s="29" t="s">
        <v>1163</v>
      </c>
      <c r="O346" s="26" t="n">
        <v>1996</v>
      </c>
      <c r="P346" s="30" t="n">
        <v>52</v>
      </c>
    </row>
    <row r="347" customFormat="false" ht="12.75" hidden="false" customHeight="false" outlineLevel="0" collapsed="false">
      <c r="A347" s="1" t="s">
        <v>1164</v>
      </c>
      <c r="B347" s="21" t="s">
        <v>1165</v>
      </c>
      <c r="C347" s="47" t="s">
        <v>1166</v>
      </c>
      <c r="D347" s="23" t="n">
        <v>1163</v>
      </c>
      <c r="E347" s="24" t="n">
        <f aca="false">D347/700</f>
        <v>1.66142857142857</v>
      </c>
      <c r="F347" s="25" t="n">
        <f aca="false">D347/4370</f>
        <v>0.266132723112128</v>
      </c>
      <c r="G347" s="26" t="s">
        <v>26</v>
      </c>
      <c r="H347" s="26"/>
      <c r="I347" s="26" t="s">
        <v>28</v>
      </c>
      <c r="J347" s="26" t="s">
        <v>62</v>
      </c>
      <c r="K347" s="26" t="s">
        <v>38</v>
      </c>
      <c r="L347" s="27" t="s">
        <v>219</v>
      </c>
      <c r="M347" s="32" t="s">
        <v>220</v>
      </c>
      <c r="N347" s="29" t="s">
        <v>1167</v>
      </c>
      <c r="O347" s="26" t="n">
        <v>1997</v>
      </c>
      <c r="P347" s="30" t="n">
        <v>52</v>
      </c>
    </row>
    <row r="348" customFormat="false" ht="12.75" hidden="false" customHeight="false" outlineLevel="0" collapsed="false">
      <c r="A348" s="1" t="s">
        <v>1168</v>
      </c>
      <c r="B348" s="21" t="s">
        <v>1169</v>
      </c>
      <c r="C348" s="47" t="s">
        <v>596</v>
      </c>
      <c r="D348" s="23" t="n">
        <v>1911</v>
      </c>
      <c r="E348" s="24" t="n">
        <f aca="false">D348/700</f>
        <v>2.73</v>
      </c>
      <c r="F348" s="25" t="n">
        <f aca="false">D348/4370</f>
        <v>0.437299771167048</v>
      </c>
      <c r="G348" s="26" t="s">
        <v>946</v>
      </c>
      <c r="H348" s="26"/>
      <c r="I348" s="26" t="s">
        <v>28</v>
      </c>
      <c r="J348" s="26" t="s">
        <v>83</v>
      </c>
      <c r="K348" s="26" t="s">
        <v>38</v>
      </c>
      <c r="L348" s="27" t="s">
        <v>326</v>
      </c>
      <c r="M348" s="32" t="s">
        <v>220</v>
      </c>
      <c r="N348" s="29" t="s">
        <v>1170</v>
      </c>
      <c r="O348" s="26" t="n">
        <v>2001</v>
      </c>
      <c r="P348" s="30" t="n">
        <v>53</v>
      </c>
    </row>
    <row r="349" customFormat="false" ht="12.75" hidden="false" customHeight="false" outlineLevel="0" collapsed="false">
      <c r="A349" s="1" t="s">
        <v>1171</v>
      </c>
      <c r="B349" s="48" t="s">
        <v>674</v>
      </c>
      <c r="C349" s="64" t="s">
        <v>1110</v>
      </c>
      <c r="D349" s="23" t="n">
        <v>8249</v>
      </c>
      <c r="E349" s="24" t="n">
        <f aca="false">D349/700</f>
        <v>11.7842857142857</v>
      </c>
      <c r="F349" s="25" t="n">
        <f aca="false">D349/4370</f>
        <v>1.88764302059497</v>
      </c>
      <c r="G349" s="26" t="s">
        <v>26</v>
      </c>
      <c r="H349" s="26"/>
      <c r="I349" s="26" t="s">
        <v>28</v>
      </c>
      <c r="J349" s="26" t="s">
        <v>1172</v>
      </c>
      <c r="K349" s="26" t="s">
        <v>38</v>
      </c>
      <c r="L349" s="27" t="s">
        <v>109</v>
      </c>
      <c r="M349" s="32" t="s">
        <v>220</v>
      </c>
      <c r="N349" s="29" t="s">
        <v>1173</v>
      </c>
      <c r="O349" s="26" t="n">
        <v>1995</v>
      </c>
      <c r="P349" s="30" t="n">
        <v>64.66</v>
      </c>
    </row>
    <row r="350" customFormat="false" ht="12.75" hidden="false" customHeight="false" outlineLevel="0" collapsed="false">
      <c r="A350" s="1" t="s">
        <v>1174</v>
      </c>
      <c r="B350" s="48" t="s">
        <v>475</v>
      </c>
      <c r="C350" s="47" t="s">
        <v>1175</v>
      </c>
      <c r="D350" s="4" t="n">
        <v>7371</v>
      </c>
      <c r="E350" s="5" t="n">
        <f aca="false">D350/700</f>
        <v>10.53</v>
      </c>
      <c r="F350" s="6" t="n">
        <f aca="false">D350/4370</f>
        <v>1.68672768878719</v>
      </c>
      <c r="G350" s="26" t="s">
        <v>26</v>
      </c>
      <c r="H350" s="26" t="s">
        <v>27</v>
      </c>
      <c r="I350" s="26" t="s">
        <v>28</v>
      </c>
      <c r="J350" s="43" t="s">
        <v>62</v>
      </c>
      <c r="K350" s="26" t="s">
        <v>38</v>
      </c>
      <c r="L350" s="7" t="s">
        <v>58</v>
      </c>
      <c r="M350" s="32" t="s">
        <v>78</v>
      </c>
      <c r="N350" s="2" t="s">
        <v>1176</v>
      </c>
      <c r="O350" s="2" t="n">
        <v>1990</v>
      </c>
      <c r="P350" s="3" t="s">
        <v>1177</v>
      </c>
    </row>
    <row r="351" customFormat="false" ht="12.75" hidden="false" customHeight="false" outlineLevel="0" collapsed="false">
      <c r="A351" s="1" t="s">
        <v>1178</v>
      </c>
      <c r="B351" s="46" t="s">
        <v>68</v>
      </c>
      <c r="C351" s="47" t="s">
        <v>425</v>
      </c>
      <c r="D351" s="4" t="n">
        <v>627</v>
      </c>
      <c r="E351" s="5" t="n">
        <f aca="false">D351/700</f>
        <v>0.895714285714286</v>
      </c>
      <c r="F351" s="6" t="n">
        <f aca="false">D351/4370</f>
        <v>0.143478260869565</v>
      </c>
      <c r="G351" s="26" t="s">
        <v>26</v>
      </c>
      <c r="H351" s="26" t="s">
        <v>27</v>
      </c>
      <c r="I351" s="2"/>
      <c r="J351" s="43" t="s">
        <v>62</v>
      </c>
      <c r="K351" s="26" t="s">
        <v>38</v>
      </c>
      <c r="L351" s="7" t="s">
        <v>58</v>
      </c>
      <c r="M351" s="8" t="s">
        <v>193</v>
      </c>
      <c r="N351" s="2" t="s">
        <v>1176</v>
      </c>
      <c r="O351" s="2" t="n">
        <v>1991</v>
      </c>
      <c r="P351" s="3" t="n">
        <v>328</v>
      </c>
    </row>
    <row r="352" customFormat="false" ht="12.75" hidden="false" customHeight="false" outlineLevel="0" collapsed="false">
      <c r="A352" s="1" t="s">
        <v>1179</v>
      </c>
      <c r="B352" s="48" t="s">
        <v>35</v>
      </c>
      <c r="C352" s="64" t="s">
        <v>1180</v>
      </c>
      <c r="D352" s="23" t="n">
        <v>2198</v>
      </c>
      <c r="E352" s="24" t="n">
        <f aca="false">D352/700</f>
        <v>3.14</v>
      </c>
      <c r="F352" s="25" t="n">
        <f aca="false">D352/4370</f>
        <v>0.502974828375286</v>
      </c>
      <c r="G352" s="26" t="s">
        <v>26</v>
      </c>
      <c r="H352" s="26" t="s">
        <v>27</v>
      </c>
      <c r="I352" s="26" t="s">
        <v>28</v>
      </c>
      <c r="J352" s="26" t="s">
        <v>83</v>
      </c>
      <c r="K352" s="26" t="s">
        <v>38</v>
      </c>
      <c r="L352" s="27" t="s">
        <v>58</v>
      </c>
      <c r="M352" s="32" t="s">
        <v>918</v>
      </c>
      <c r="N352" s="26" t="s">
        <v>1181</v>
      </c>
      <c r="O352" s="26" t="n">
        <v>2001</v>
      </c>
      <c r="P352" s="28" t="s">
        <v>1182</v>
      </c>
    </row>
    <row r="353" customFormat="false" ht="12.75" hidden="false" customHeight="false" outlineLevel="0" collapsed="false">
      <c r="A353" s="1" t="s">
        <v>1183</v>
      </c>
      <c r="B353" s="48" t="s">
        <v>1184</v>
      </c>
      <c r="C353" s="64" t="s">
        <v>1185</v>
      </c>
      <c r="D353" s="4" t="n">
        <v>40108</v>
      </c>
      <c r="E353" s="24" t="n">
        <f aca="false">D353/700</f>
        <v>57.2971428571429</v>
      </c>
      <c r="F353" s="25" t="n">
        <f aca="false">D353/4370</f>
        <v>9.17803203661327</v>
      </c>
      <c r="G353" s="26" t="s">
        <v>26</v>
      </c>
      <c r="H353" s="26" t="s">
        <v>27</v>
      </c>
      <c r="I353" s="26" t="s">
        <v>28</v>
      </c>
      <c r="J353" s="26" t="s">
        <v>83</v>
      </c>
      <c r="K353" s="26" t="s">
        <v>38</v>
      </c>
      <c r="L353" s="7" t="s">
        <v>1186</v>
      </c>
      <c r="M353" s="8" t="s">
        <v>1187</v>
      </c>
      <c r="N353" s="2" t="s">
        <v>1188</v>
      </c>
      <c r="O353" s="2" t="n">
        <v>2002</v>
      </c>
      <c r="P353" s="3" t="s">
        <v>1189</v>
      </c>
    </row>
    <row r="354" customFormat="false" ht="12.75" hidden="false" customHeight="false" outlineLevel="0" collapsed="false">
      <c r="A354" s="1" t="s">
        <v>1190</v>
      </c>
      <c r="B354" s="41" t="s">
        <v>1191</v>
      </c>
      <c r="C354" s="47" t="s">
        <v>845</v>
      </c>
      <c r="D354" s="75" t="n">
        <v>301</v>
      </c>
      <c r="E354" s="76" t="n">
        <f aca="false">D354/700</f>
        <v>0.43</v>
      </c>
      <c r="F354" s="6" t="n">
        <f aca="false">D354/4370</f>
        <v>0.0688787185354691</v>
      </c>
      <c r="G354" s="26" t="s">
        <v>26</v>
      </c>
      <c r="H354" s="26" t="s">
        <v>27</v>
      </c>
      <c r="I354" s="26" t="s">
        <v>28</v>
      </c>
      <c r="J354" s="26" t="s">
        <v>83</v>
      </c>
      <c r="K354" s="41" t="s">
        <v>38</v>
      </c>
      <c r="L354" s="7" t="s">
        <v>39</v>
      </c>
      <c r="M354" s="33"/>
      <c r="N354" s="41" t="s">
        <v>1192</v>
      </c>
      <c r="O354" s="41" t="n">
        <v>2003</v>
      </c>
      <c r="P354" s="47" t="n">
        <v>254</v>
      </c>
    </row>
    <row r="355" customFormat="false" ht="12.75" hidden="false" customHeight="false" outlineLevel="0" collapsed="false">
      <c r="A355" s="1" t="s">
        <v>1193</v>
      </c>
      <c r="B355" s="26" t="s">
        <v>480</v>
      </c>
      <c r="C355" s="98" t="n">
        <v>0.0118055555555556</v>
      </c>
      <c r="D355" s="4" t="n">
        <v>145</v>
      </c>
      <c r="E355" s="24" t="n">
        <f aca="false">D355/700</f>
        <v>0.207142857142857</v>
      </c>
      <c r="F355" s="25" t="n">
        <f aca="false">D355/4370</f>
        <v>0.0331807780320366</v>
      </c>
      <c r="G355" s="26" t="s">
        <v>26</v>
      </c>
      <c r="H355" s="26" t="s">
        <v>27</v>
      </c>
      <c r="I355" s="26" t="s">
        <v>28</v>
      </c>
      <c r="J355" s="26"/>
      <c r="K355" s="26"/>
      <c r="L355" s="27"/>
      <c r="M355" s="8" t="s">
        <v>84</v>
      </c>
      <c r="N355" s="2" t="s">
        <v>1192</v>
      </c>
      <c r="O355" s="2" t="n">
        <v>2003</v>
      </c>
      <c r="P355" s="3" t="n">
        <v>211</v>
      </c>
    </row>
    <row r="356" customFormat="false" ht="12.75" hidden="false" customHeight="false" outlineLevel="0" collapsed="false">
      <c r="A356" s="1" t="s">
        <v>1194</v>
      </c>
      <c r="B356" s="48" t="s">
        <v>1195</v>
      </c>
      <c r="C356" s="47" t="s">
        <v>1196</v>
      </c>
      <c r="D356" s="4" t="n">
        <v>770</v>
      </c>
      <c r="E356" s="5" t="n">
        <f aca="false">D356/700</f>
        <v>1.1</v>
      </c>
      <c r="F356" s="6" t="n">
        <f aca="false">D356/4370</f>
        <v>0.176201372997712</v>
      </c>
      <c r="G356" s="26" t="s">
        <v>26</v>
      </c>
      <c r="H356" s="26"/>
      <c r="I356" s="26" t="s">
        <v>28</v>
      </c>
      <c r="J356" s="2" t="s">
        <v>83</v>
      </c>
      <c r="K356" s="26" t="s">
        <v>38</v>
      </c>
      <c r="L356" s="7" t="s">
        <v>39</v>
      </c>
      <c r="M356" s="8" t="s">
        <v>220</v>
      </c>
      <c r="N356" s="2" t="s">
        <v>1192</v>
      </c>
      <c r="O356" s="2" t="n">
        <v>2007</v>
      </c>
      <c r="P356" s="3" t="n">
        <v>383</v>
      </c>
    </row>
    <row r="357" customFormat="false" ht="12.75" hidden="false" customHeight="false" outlineLevel="0" collapsed="false">
      <c r="A357" s="1" t="s">
        <v>1197</v>
      </c>
      <c r="B357" s="46" t="s">
        <v>371</v>
      </c>
      <c r="C357" s="66" t="n">
        <v>0.0159722222222222</v>
      </c>
      <c r="D357" s="4" t="n">
        <v>879</v>
      </c>
      <c r="E357" s="24" t="n">
        <f aca="false">D357/700</f>
        <v>1.25571428571429</v>
      </c>
      <c r="F357" s="25" t="n">
        <f aca="false">D357/4370</f>
        <v>0.201144164759725</v>
      </c>
      <c r="G357" s="26" t="s">
        <v>26</v>
      </c>
      <c r="H357" s="26" t="s">
        <v>27</v>
      </c>
      <c r="I357" s="26" t="s">
        <v>28</v>
      </c>
      <c r="J357" s="26"/>
      <c r="K357" s="26"/>
      <c r="L357" s="27"/>
      <c r="M357" s="8" t="s">
        <v>1187</v>
      </c>
      <c r="N357" s="2" t="s">
        <v>1192</v>
      </c>
      <c r="O357" s="2" t="n">
        <v>2004</v>
      </c>
      <c r="P357" s="3" t="s">
        <v>770</v>
      </c>
    </row>
    <row r="358" customFormat="false" ht="12.75" hidden="false" customHeight="false" outlineLevel="0" collapsed="false">
      <c r="A358" s="71" t="s">
        <v>1198</v>
      </c>
      <c r="B358" s="52" t="s">
        <v>68</v>
      </c>
      <c r="C358" s="53" t="n">
        <v>0.0854166666666667</v>
      </c>
      <c r="D358" s="54" t="n">
        <v>4370</v>
      </c>
      <c r="E358" s="55" t="n">
        <f aca="false">D358/700</f>
        <v>6.24285714285714</v>
      </c>
      <c r="F358" s="56" t="n">
        <f aca="false">D358/4370</f>
        <v>1</v>
      </c>
      <c r="G358" s="57" t="s">
        <v>96</v>
      </c>
      <c r="H358" s="57"/>
      <c r="I358" s="57"/>
      <c r="J358" s="57" t="s">
        <v>482</v>
      </c>
      <c r="K358" s="58" t="s">
        <v>98</v>
      </c>
      <c r="L358" s="59" t="s">
        <v>50</v>
      </c>
      <c r="M358" s="62" t="s">
        <v>1199</v>
      </c>
      <c r="N358" s="57" t="s">
        <v>1200</v>
      </c>
      <c r="O358" s="57" t="n">
        <v>1984</v>
      </c>
      <c r="P358" s="60" t="s">
        <v>1201</v>
      </c>
    </row>
    <row r="359" customFormat="false" ht="12.75" hidden="false" customHeight="false" outlineLevel="0" collapsed="false">
      <c r="A359" s="63" t="s">
        <v>1202</v>
      </c>
      <c r="B359" s="48" t="s">
        <v>53</v>
      </c>
      <c r="C359" s="47" t="s">
        <v>1203</v>
      </c>
      <c r="D359" s="65" t="n">
        <v>6880</v>
      </c>
      <c r="E359" s="24" t="n">
        <f aca="false">D359/700</f>
        <v>9.82857142857143</v>
      </c>
      <c r="F359" s="25" t="n">
        <f aca="false">D359/4370</f>
        <v>1.57437070938215</v>
      </c>
      <c r="G359" s="26" t="s">
        <v>26</v>
      </c>
      <c r="H359" s="26" t="s">
        <v>27</v>
      </c>
      <c r="I359" s="26" t="s">
        <v>28</v>
      </c>
      <c r="J359" s="26" t="s">
        <v>1204</v>
      </c>
      <c r="K359" s="41" t="s">
        <v>38</v>
      </c>
      <c r="L359" s="27" t="s">
        <v>326</v>
      </c>
      <c r="M359" s="28" t="s">
        <v>1205</v>
      </c>
      <c r="N359" s="29" t="s">
        <v>1206</v>
      </c>
      <c r="O359" s="26" t="n">
        <v>1995</v>
      </c>
      <c r="P359" s="28" t="s">
        <v>1207</v>
      </c>
    </row>
    <row r="360" customFormat="false" ht="12.75" hidden="false" customHeight="false" outlineLevel="0" collapsed="false">
      <c r="A360" s="63" t="s">
        <v>1208</v>
      </c>
      <c r="B360" s="46" t="s">
        <v>68</v>
      </c>
      <c r="C360" s="47" t="s">
        <v>1209</v>
      </c>
      <c r="D360" s="65" t="n">
        <v>699</v>
      </c>
      <c r="E360" s="24" t="n">
        <f aca="false">D360/700</f>
        <v>0.998571428571429</v>
      </c>
      <c r="F360" s="25" t="n">
        <f aca="false">D360/4370</f>
        <v>0.159954233409611</v>
      </c>
      <c r="G360" s="26" t="s">
        <v>26</v>
      </c>
      <c r="H360" s="26" t="s">
        <v>27</v>
      </c>
      <c r="I360" s="26" t="s">
        <v>28</v>
      </c>
      <c r="J360" s="26" t="s">
        <v>568</v>
      </c>
      <c r="K360" s="41" t="s">
        <v>38</v>
      </c>
      <c r="L360" s="27" t="s">
        <v>39</v>
      </c>
      <c r="M360" s="28" t="s">
        <v>1205</v>
      </c>
      <c r="N360" s="29" t="s">
        <v>1206</v>
      </c>
      <c r="O360" s="26" t="n">
        <v>1997</v>
      </c>
      <c r="P360" s="28" t="s">
        <v>1210</v>
      </c>
    </row>
    <row r="361" customFormat="false" ht="12.75" hidden="false" customHeight="false" outlineLevel="0" collapsed="false">
      <c r="A361" s="119" t="s">
        <v>1211</v>
      </c>
      <c r="B361" s="120" t="s">
        <v>1212</v>
      </c>
      <c r="C361" s="121" t="n">
        <v>0.0583333333333333</v>
      </c>
      <c r="D361" s="122" t="n">
        <v>5822</v>
      </c>
      <c r="E361" s="123" t="n">
        <f aca="false">D361/700</f>
        <v>8.31714285714286</v>
      </c>
      <c r="F361" s="124" t="n">
        <f aca="false">D361/4370</f>
        <v>1.33226544622426</v>
      </c>
      <c r="G361" s="125" t="s">
        <v>96</v>
      </c>
      <c r="H361" s="125"/>
      <c r="I361" s="125" t="s">
        <v>28</v>
      </c>
      <c r="J361" s="125"/>
      <c r="K361" s="125" t="s">
        <v>98</v>
      </c>
      <c r="L361" s="126"/>
      <c r="M361" s="127" t="s">
        <v>1205</v>
      </c>
      <c r="N361" s="128" t="s">
        <v>1206</v>
      </c>
      <c r="O361" s="125" t="n">
        <v>1997</v>
      </c>
      <c r="P361" s="127" t="s">
        <v>1213</v>
      </c>
    </row>
    <row r="362" customFormat="false" ht="12.75" hidden="false" customHeight="false" outlineLevel="0" collapsed="false">
      <c r="A362" s="20" t="s">
        <v>1211</v>
      </c>
      <c r="B362" s="48" t="s">
        <v>1212</v>
      </c>
      <c r="C362" s="49" t="n">
        <v>0.0583333333333333</v>
      </c>
      <c r="D362" s="65" t="n">
        <v>1202</v>
      </c>
      <c r="E362" s="24" t="n">
        <f aca="false">D362/700</f>
        <v>1.71714285714286</v>
      </c>
      <c r="F362" s="25" t="n">
        <f aca="false">D362/4370</f>
        <v>0.275057208237986</v>
      </c>
      <c r="G362" s="26" t="s">
        <v>26</v>
      </c>
      <c r="H362" s="26" t="s">
        <v>27</v>
      </c>
      <c r="I362" s="26" t="s">
        <v>28</v>
      </c>
      <c r="J362" s="26"/>
      <c r="K362" s="26"/>
      <c r="L362" s="27"/>
      <c r="M362" s="28" t="s">
        <v>1205</v>
      </c>
      <c r="N362" s="29" t="s">
        <v>1206</v>
      </c>
      <c r="O362" s="26" t="n">
        <v>1997</v>
      </c>
      <c r="P362" s="28" t="s">
        <v>1210</v>
      </c>
    </row>
    <row r="363" customFormat="false" ht="12.75" hidden="false" customHeight="false" outlineLevel="0" collapsed="false">
      <c r="A363" s="1" t="s">
        <v>1214</v>
      </c>
      <c r="B363" s="48" t="s">
        <v>113</v>
      </c>
      <c r="C363" s="49" t="n">
        <v>0.207638888888889</v>
      </c>
      <c r="D363" s="4" t="n">
        <v>2595</v>
      </c>
      <c r="E363" s="24" t="n">
        <f aca="false">D363/700</f>
        <v>3.70714285714286</v>
      </c>
      <c r="F363" s="25" t="n">
        <f aca="false">D363/4370</f>
        <v>0.593821510297483</v>
      </c>
      <c r="G363" s="26" t="s">
        <v>26</v>
      </c>
      <c r="H363" s="26" t="s">
        <v>27</v>
      </c>
      <c r="I363" s="26" t="s">
        <v>28</v>
      </c>
      <c r="J363" s="26"/>
      <c r="K363" s="26"/>
      <c r="L363" s="27"/>
      <c r="M363" s="33" t="s">
        <v>1020</v>
      </c>
      <c r="N363" s="41" t="s">
        <v>1215</v>
      </c>
      <c r="O363" s="41" t="n">
        <v>2000</v>
      </c>
      <c r="P363" s="3" t="n">
        <v>87</v>
      </c>
    </row>
    <row r="364" customFormat="false" ht="12.75" hidden="false" customHeight="false" outlineLevel="0" collapsed="false">
      <c r="A364" s="1" t="s">
        <v>1216</v>
      </c>
      <c r="B364" s="46" t="s">
        <v>68</v>
      </c>
      <c r="C364" s="66" t="n">
        <v>0.0631944444444444</v>
      </c>
      <c r="D364" s="23" t="n">
        <v>690</v>
      </c>
      <c r="E364" s="24" t="n">
        <f aca="false">D364/700</f>
        <v>0.985714285714286</v>
      </c>
      <c r="F364" s="25" t="n">
        <f aca="false">D364/4370</f>
        <v>0.157894736842105</v>
      </c>
      <c r="G364" s="26" t="s">
        <v>28</v>
      </c>
      <c r="H364" s="26"/>
      <c r="I364" s="26"/>
      <c r="J364" s="26"/>
      <c r="K364" s="26"/>
      <c r="L364" s="27"/>
      <c r="M364" s="32" t="s">
        <v>189</v>
      </c>
      <c r="N364" s="29" t="s">
        <v>1217</v>
      </c>
      <c r="O364" s="26" t="n">
        <v>1993</v>
      </c>
      <c r="P364" s="28" t="s">
        <v>389</v>
      </c>
    </row>
    <row r="365" customFormat="false" ht="12.75" hidden="false" customHeight="false" outlineLevel="0" collapsed="false">
      <c r="A365" s="1" t="s">
        <v>1218</v>
      </c>
      <c r="B365" s="48" t="s">
        <v>113</v>
      </c>
      <c r="C365" s="47" t="s">
        <v>1219</v>
      </c>
      <c r="D365" s="23" t="n">
        <v>2746</v>
      </c>
      <c r="E365" s="24" t="n">
        <f aca="false">D365/700</f>
        <v>3.92285714285714</v>
      </c>
      <c r="F365" s="25" t="n">
        <f aca="false">D365/4370</f>
        <v>0.62837528604119</v>
      </c>
      <c r="G365" s="26" t="s">
        <v>26</v>
      </c>
      <c r="H365" s="26" t="s">
        <v>27</v>
      </c>
      <c r="I365" s="26" t="s">
        <v>28</v>
      </c>
      <c r="J365" s="26" t="s">
        <v>83</v>
      </c>
      <c r="K365" s="41" t="s">
        <v>38</v>
      </c>
      <c r="L365" s="7" t="s">
        <v>58</v>
      </c>
      <c r="M365" s="32" t="s">
        <v>189</v>
      </c>
      <c r="N365" s="29" t="s">
        <v>1220</v>
      </c>
      <c r="O365" s="26" t="n">
        <v>2003</v>
      </c>
      <c r="P365" s="30" t="s">
        <v>1152</v>
      </c>
    </row>
    <row r="366" customFormat="false" ht="12.75" hidden="false" customHeight="false" outlineLevel="0" collapsed="false">
      <c r="A366" s="1" t="s">
        <v>1221</v>
      </c>
      <c r="B366" s="48" t="s">
        <v>1222</v>
      </c>
      <c r="C366" s="47" t="s">
        <v>295</v>
      </c>
      <c r="D366" s="4" t="n">
        <v>4950</v>
      </c>
      <c r="E366" s="5" t="n">
        <f aca="false">D366/700</f>
        <v>7.07142857142857</v>
      </c>
      <c r="F366" s="6" t="n">
        <f aca="false">D366/4370</f>
        <v>1.13272311212815</v>
      </c>
      <c r="G366" s="26" t="s">
        <v>26</v>
      </c>
      <c r="H366" s="26"/>
      <c r="I366" s="26" t="s">
        <v>28</v>
      </c>
      <c r="J366" s="2" t="s">
        <v>37</v>
      </c>
      <c r="K366" s="26" t="s">
        <v>38</v>
      </c>
      <c r="L366" s="7" t="s">
        <v>39</v>
      </c>
      <c r="M366" s="8" t="s">
        <v>661</v>
      </c>
      <c r="N366" s="2" t="s">
        <v>1223</v>
      </c>
      <c r="O366" s="2" t="n">
        <v>2005</v>
      </c>
      <c r="P366" s="3" t="s">
        <v>1224</v>
      </c>
    </row>
    <row r="367" customFormat="false" ht="12.75" hidden="false" customHeight="false" outlineLevel="0" collapsed="false">
      <c r="A367" s="63" t="s">
        <v>1225</v>
      </c>
      <c r="B367" s="48" t="s">
        <v>53</v>
      </c>
      <c r="C367" s="49" t="n">
        <v>0.453472222222222</v>
      </c>
      <c r="D367" s="65" t="n">
        <v>4430</v>
      </c>
      <c r="E367" s="24" t="n">
        <f aca="false">D367/700</f>
        <v>6.32857142857143</v>
      </c>
      <c r="F367" s="25" t="n">
        <f aca="false">D367/4370</f>
        <v>1.0137299771167</v>
      </c>
      <c r="G367" s="26" t="s">
        <v>26</v>
      </c>
      <c r="H367" s="26" t="s">
        <v>27</v>
      </c>
      <c r="I367" s="26" t="s">
        <v>28</v>
      </c>
      <c r="J367" s="26"/>
      <c r="K367" s="26"/>
      <c r="L367" s="27"/>
      <c r="M367" s="28" t="s">
        <v>29</v>
      </c>
      <c r="N367" s="29" t="s">
        <v>1226</v>
      </c>
      <c r="O367" s="26" t="n">
        <v>2001</v>
      </c>
      <c r="P367" s="28" t="s">
        <v>1227</v>
      </c>
    </row>
    <row r="368" customFormat="false" ht="12.75" hidden="false" customHeight="false" outlineLevel="0" collapsed="false">
      <c r="A368" s="63" t="s">
        <v>1225</v>
      </c>
      <c r="B368" s="48" t="s">
        <v>53</v>
      </c>
      <c r="C368" s="47" t="s">
        <v>1047</v>
      </c>
      <c r="D368" s="65" t="n">
        <v>6248</v>
      </c>
      <c r="E368" s="24" t="n">
        <f aca="false">D368/700</f>
        <v>8.92571428571429</v>
      </c>
      <c r="F368" s="25" t="n">
        <f aca="false">D368/4370</f>
        <v>1.42974828375286</v>
      </c>
      <c r="G368" s="26" t="s">
        <v>96</v>
      </c>
      <c r="H368" s="26"/>
      <c r="I368" s="26" t="s">
        <v>97</v>
      </c>
      <c r="J368" s="26" t="s">
        <v>176</v>
      </c>
      <c r="K368" s="43" t="s">
        <v>296</v>
      </c>
      <c r="L368" s="27" t="s">
        <v>326</v>
      </c>
      <c r="M368" s="28" t="s">
        <v>29</v>
      </c>
      <c r="N368" s="29" t="s">
        <v>1226</v>
      </c>
      <c r="O368" s="26" t="n">
        <v>2001</v>
      </c>
      <c r="P368" s="28" t="s">
        <v>1228</v>
      </c>
    </row>
    <row r="369" customFormat="false" ht="12.75" hidden="false" customHeight="false" outlineLevel="0" collapsed="false">
      <c r="A369" s="1" t="s">
        <v>1229</v>
      </c>
      <c r="B369" s="2" t="s">
        <v>153</v>
      </c>
      <c r="C369" s="47" t="s">
        <v>1230</v>
      </c>
      <c r="D369" s="4" t="n">
        <v>65</v>
      </c>
      <c r="E369" s="5" t="n">
        <f aca="false">D369/700</f>
        <v>0.0928571428571429</v>
      </c>
      <c r="F369" s="6" t="n">
        <f aca="false">D369/4370</f>
        <v>0.0148741418764302</v>
      </c>
      <c r="G369" s="26" t="s">
        <v>26</v>
      </c>
      <c r="H369" s="26"/>
      <c r="I369" s="26" t="s">
        <v>28</v>
      </c>
      <c r="J369" s="2" t="s">
        <v>37</v>
      </c>
      <c r="K369" s="26" t="s">
        <v>38</v>
      </c>
      <c r="L369" s="7" t="s">
        <v>58</v>
      </c>
      <c r="M369" s="32" t="s">
        <v>120</v>
      </c>
      <c r="N369" s="2" t="s">
        <v>1231</v>
      </c>
      <c r="O369" s="2" t="n">
        <v>2001</v>
      </c>
      <c r="P369" s="3" t="s">
        <v>586</v>
      </c>
    </row>
    <row r="370" customFormat="false" ht="12.75" hidden="false" customHeight="false" outlineLevel="0" collapsed="false">
      <c r="A370" s="1" t="s">
        <v>1232</v>
      </c>
      <c r="B370" s="35" t="s">
        <v>1113</v>
      </c>
      <c r="C370" s="47" t="s">
        <v>1233</v>
      </c>
      <c r="D370" s="4" t="n">
        <v>8738</v>
      </c>
      <c r="E370" s="5" t="n">
        <f aca="false">D370/700</f>
        <v>12.4828571428571</v>
      </c>
      <c r="F370" s="6" t="n">
        <f aca="false">D370/4370</f>
        <v>1.99954233409611</v>
      </c>
      <c r="G370" s="26" t="s">
        <v>26</v>
      </c>
      <c r="H370" s="26" t="s">
        <v>27</v>
      </c>
      <c r="I370" s="26" t="s">
        <v>28</v>
      </c>
      <c r="J370" s="2" t="s">
        <v>83</v>
      </c>
      <c r="K370" s="26" t="s">
        <v>38</v>
      </c>
      <c r="L370" s="7" t="s">
        <v>58</v>
      </c>
      <c r="M370" s="32" t="s">
        <v>120</v>
      </c>
      <c r="N370" s="2" t="s">
        <v>1234</v>
      </c>
      <c r="O370" s="2" t="n">
        <v>1999</v>
      </c>
      <c r="P370" s="3" t="s">
        <v>1235</v>
      </c>
    </row>
    <row r="371" customFormat="false" ht="12.75" hidden="false" customHeight="false" outlineLevel="0" collapsed="false">
      <c r="A371" s="71" t="s">
        <v>1236</v>
      </c>
      <c r="B371" s="52" t="s">
        <v>68</v>
      </c>
      <c r="C371" s="53" t="n">
        <v>0.0819444444444444</v>
      </c>
      <c r="D371" s="54" t="n">
        <v>4429</v>
      </c>
      <c r="E371" s="55" t="n">
        <f aca="false">D371/700</f>
        <v>6.32714285714286</v>
      </c>
      <c r="F371" s="56" t="n">
        <f aca="false">D371/4370</f>
        <v>1.01350114416476</v>
      </c>
      <c r="G371" s="57" t="s">
        <v>96</v>
      </c>
      <c r="H371" s="57"/>
      <c r="I371" s="57"/>
      <c r="J371" s="57"/>
      <c r="K371" s="58" t="s">
        <v>98</v>
      </c>
      <c r="L371" s="59" t="s">
        <v>50</v>
      </c>
      <c r="M371" s="62" t="s">
        <v>380</v>
      </c>
      <c r="N371" s="61" t="s">
        <v>823</v>
      </c>
      <c r="O371" s="57" t="n">
        <v>1991</v>
      </c>
      <c r="P371" s="60" t="s">
        <v>1237</v>
      </c>
    </row>
    <row r="372" customFormat="false" ht="12.75" hidden="false" customHeight="false" outlineLevel="0" collapsed="false">
      <c r="A372" s="1" t="s">
        <v>1238</v>
      </c>
      <c r="B372" s="48" t="s">
        <v>53</v>
      </c>
      <c r="C372" s="47" t="s">
        <v>1239</v>
      </c>
      <c r="D372" s="4" t="n">
        <v>4575</v>
      </c>
      <c r="E372" s="5" t="n">
        <f aca="false">D372/700</f>
        <v>6.53571428571429</v>
      </c>
      <c r="F372" s="6" t="n">
        <f aca="false">D372/4370</f>
        <v>1.04691075514874</v>
      </c>
      <c r="G372" s="26" t="s">
        <v>26</v>
      </c>
      <c r="H372" s="26" t="s">
        <v>27</v>
      </c>
      <c r="I372" s="26" t="s">
        <v>28</v>
      </c>
      <c r="J372" s="2" t="s">
        <v>83</v>
      </c>
      <c r="K372" s="26" t="s">
        <v>38</v>
      </c>
      <c r="L372" s="7" t="s">
        <v>39</v>
      </c>
      <c r="M372" s="8" t="s">
        <v>548</v>
      </c>
      <c r="N372" s="2" t="s">
        <v>1004</v>
      </c>
      <c r="O372" s="2" t="n">
        <v>2006</v>
      </c>
      <c r="P372" s="3" t="s">
        <v>1240</v>
      </c>
    </row>
    <row r="373" customFormat="false" ht="12.75" hidden="false" customHeight="false" outlineLevel="0" collapsed="false">
      <c r="A373" s="1" t="s">
        <v>1241</v>
      </c>
      <c r="B373" s="48" t="s">
        <v>53</v>
      </c>
      <c r="C373" s="47" t="s">
        <v>1242</v>
      </c>
      <c r="D373" s="4" t="n">
        <v>4604</v>
      </c>
      <c r="E373" s="24" t="n">
        <f aca="false">D373/700</f>
        <v>6.57714285714286</v>
      </c>
      <c r="F373" s="25" t="n">
        <f aca="false">D373/4370</f>
        <v>1.05354691075515</v>
      </c>
      <c r="G373" s="26" t="s">
        <v>26</v>
      </c>
      <c r="H373" s="26"/>
      <c r="I373" s="26" t="s">
        <v>28</v>
      </c>
      <c r="J373" s="26" t="s">
        <v>103</v>
      </c>
      <c r="K373" s="26" t="s">
        <v>38</v>
      </c>
      <c r="L373" s="27" t="s">
        <v>39</v>
      </c>
      <c r="M373" s="8"/>
      <c r="N373" s="2" t="s">
        <v>1243</v>
      </c>
      <c r="O373" s="2" t="n">
        <v>2005</v>
      </c>
      <c r="P373" s="3" t="s">
        <v>1244</v>
      </c>
    </row>
    <row r="374" customFormat="false" ht="12.75" hidden="false" customHeight="false" outlineLevel="0" collapsed="false">
      <c r="A374" s="1" t="s">
        <v>1245</v>
      </c>
      <c r="B374" s="46" t="s">
        <v>68</v>
      </c>
      <c r="C374" s="66" t="n">
        <v>0.05625</v>
      </c>
      <c r="D374" s="23" t="n">
        <v>651</v>
      </c>
      <c r="E374" s="24" t="n">
        <f aca="false">D374/700</f>
        <v>0.93</v>
      </c>
      <c r="F374" s="25" t="n">
        <f aca="false">D374/4370</f>
        <v>0.148970251716247</v>
      </c>
      <c r="G374" s="26" t="s">
        <v>26</v>
      </c>
      <c r="H374" s="26" t="s">
        <v>27</v>
      </c>
      <c r="I374" s="26" t="s">
        <v>28</v>
      </c>
      <c r="J374" s="26" t="s">
        <v>1144</v>
      </c>
      <c r="K374" s="26" t="s">
        <v>38</v>
      </c>
      <c r="L374" s="27" t="s">
        <v>58</v>
      </c>
      <c r="M374" s="32" t="s">
        <v>189</v>
      </c>
      <c r="N374" s="29" t="s">
        <v>1246</v>
      </c>
      <c r="O374" s="26" t="n">
        <v>1998</v>
      </c>
      <c r="P374" s="28" t="s">
        <v>257</v>
      </c>
    </row>
    <row r="375" customFormat="false" ht="12.75" hidden="false" customHeight="false" outlineLevel="0" collapsed="false">
      <c r="A375" s="1" t="s">
        <v>1247</v>
      </c>
      <c r="B375" s="48" t="s">
        <v>1248</v>
      </c>
      <c r="C375" s="47" t="s">
        <v>986</v>
      </c>
      <c r="D375" s="4" t="n">
        <v>702</v>
      </c>
      <c r="E375" s="24" t="n">
        <f aca="false">D375/700</f>
        <v>1.00285714285714</v>
      </c>
      <c r="F375" s="25" t="n">
        <f aca="false">D375/4370</f>
        <v>0.160640732265446</v>
      </c>
      <c r="G375" s="26" t="s">
        <v>26</v>
      </c>
      <c r="H375" s="26" t="s">
        <v>27</v>
      </c>
      <c r="I375" s="26" t="s">
        <v>28</v>
      </c>
      <c r="J375" s="26" t="s">
        <v>62</v>
      </c>
      <c r="K375" s="26" t="s">
        <v>38</v>
      </c>
      <c r="L375" s="27" t="s">
        <v>58</v>
      </c>
      <c r="M375" s="33" t="s">
        <v>189</v>
      </c>
      <c r="N375" s="41" t="s">
        <v>1249</v>
      </c>
      <c r="O375" s="41" t="n">
        <v>1999</v>
      </c>
      <c r="P375" s="3" t="n">
        <v>85</v>
      </c>
    </row>
    <row r="376" customFormat="false" ht="12.75" hidden="false" customHeight="false" outlineLevel="0" collapsed="false">
      <c r="A376" s="1" t="s">
        <v>1250</v>
      </c>
      <c r="B376" s="21" t="s">
        <v>164</v>
      </c>
      <c r="C376" s="22" t="n">
        <v>0.0583333333333333</v>
      </c>
      <c r="D376" s="23" t="n">
        <v>725</v>
      </c>
      <c r="E376" s="24" t="n">
        <f aca="false">D376/700</f>
        <v>1.03571428571429</v>
      </c>
      <c r="F376" s="25" t="n">
        <f aca="false">D376/4370</f>
        <v>0.165903890160183</v>
      </c>
      <c r="G376" s="26" t="s">
        <v>28</v>
      </c>
      <c r="H376" s="26"/>
      <c r="I376" s="26"/>
      <c r="J376" s="26" t="s">
        <v>83</v>
      </c>
      <c r="K376" s="26" t="s">
        <v>38</v>
      </c>
      <c r="L376" s="27" t="s">
        <v>39</v>
      </c>
      <c r="M376" s="32"/>
      <c r="N376" s="26" t="s">
        <v>1251</v>
      </c>
      <c r="O376" s="26" t="n">
        <v>2004</v>
      </c>
      <c r="P376" s="30" t="n">
        <v>40</v>
      </c>
    </row>
    <row r="377" customFormat="false" ht="12.75" hidden="false" customHeight="false" outlineLevel="0" collapsed="false">
      <c r="A377" s="71" t="s">
        <v>1252</v>
      </c>
      <c r="B377" s="52" t="s">
        <v>68</v>
      </c>
      <c r="C377" s="73" t="s">
        <v>425</v>
      </c>
      <c r="D377" s="72" t="n">
        <v>4464</v>
      </c>
      <c r="E377" s="129" t="n">
        <f aca="false">D377/700</f>
        <v>6.37714285714286</v>
      </c>
      <c r="F377" s="91" t="n">
        <f aca="false">D377/4370</f>
        <v>1.02151029748284</v>
      </c>
      <c r="G377" s="57" t="s">
        <v>96</v>
      </c>
      <c r="H377" s="58"/>
      <c r="I377" s="58" t="s">
        <v>1253</v>
      </c>
      <c r="J377" s="58" t="s">
        <v>482</v>
      </c>
      <c r="K377" s="58" t="s">
        <v>98</v>
      </c>
      <c r="L377" s="59" t="s">
        <v>50</v>
      </c>
      <c r="M377" s="74" t="s">
        <v>1254</v>
      </c>
      <c r="N377" s="58" t="s">
        <v>1255</v>
      </c>
      <c r="O377" s="58" t="n">
        <v>2004</v>
      </c>
      <c r="P377" s="74" t="n">
        <v>381</v>
      </c>
    </row>
    <row r="378" customFormat="false" ht="12.75" hidden="false" customHeight="false" outlineLevel="0" collapsed="false">
      <c r="A378" s="1" t="s">
        <v>1256</v>
      </c>
      <c r="B378" s="43" t="s">
        <v>159</v>
      </c>
      <c r="C378" s="47" t="s">
        <v>1257</v>
      </c>
      <c r="D378" s="4" t="n">
        <v>1268</v>
      </c>
      <c r="E378" s="24" t="n">
        <f aca="false">D378/700</f>
        <v>1.81142857142857</v>
      </c>
      <c r="F378" s="25" t="n">
        <f aca="false">D378/4370</f>
        <v>0.290160183066362</v>
      </c>
      <c r="G378" s="26" t="s">
        <v>26</v>
      </c>
      <c r="H378" s="26" t="s">
        <v>27</v>
      </c>
      <c r="I378" s="26" t="s">
        <v>28</v>
      </c>
      <c r="J378" s="26" t="s">
        <v>62</v>
      </c>
      <c r="K378" s="26" t="s">
        <v>38</v>
      </c>
      <c r="L378" s="27" t="s">
        <v>58</v>
      </c>
      <c r="M378" s="33" t="s">
        <v>88</v>
      </c>
      <c r="N378" s="41" t="s">
        <v>1258</v>
      </c>
      <c r="O378" s="41" t="n">
        <v>1997</v>
      </c>
      <c r="P378" s="30" t="n">
        <v>87</v>
      </c>
    </row>
    <row r="379" customFormat="false" ht="12.75" hidden="false" customHeight="false" outlineLevel="0" collapsed="false">
      <c r="A379" s="1" t="s">
        <v>1259</v>
      </c>
      <c r="B379" s="48" t="s">
        <v>53</v>
      </c>
      <c r="C379" s="47" t="s">
        <v>1260</v>
      </c>
      <c r="D379" s="4" t="n">
        <v>5226</v>
      </c>
      <c r="E379" s="5" t="n">
        <f aca="false">D379/700</f>
        <v>7.46571428571429</v>
      </c>
      <c r="F379" s="6" t="n">
        <f aca="false">D379/4370</f>
        <v>1.19588100686499</v>
      </c>
      <c r="G379" s="26" t="s">
        <v>26</v>
      </c>
      <c r="H379" s="26" t="s">
        <v>27</v>
      </c>
      <c r="I379" s="26" t="s">
        <v>28</v>
      </c>
      <c r="J379" s="2" t="s">
        <v>1261</v>
      </c>
      <c r="K379" s="26" t="s">
        <v>38</v>
      </c>
      <c r="L379" s="7" t="s">
        <v>39</v>
      </c>
      <c r="M379" s="8" t="s">
        <v>197</v>
      </c>
      <c r="N379" s="2" t="s">
        <v>1262</v>
      </c>
      <c r="O379" s="2" t="n">
        <v>2003</v>
      </c>
      <c r="P379" s="3" t="s">
        <v>1263</v>
      </c>
    </row>
    <row r="380" customFormat="false" ht="12.75" hidden="false" customHeight="false" outlineLevel="0" collapsed="false">
      <c r="A380" s="63" t="s">
        <v>1264</v>
      </c>
      <c r="B380" s="48" t="s">
        <v>269</v>
      </c>
      <c r="C380" s="130" t="n">
        <v>0.202777777777778</v>
      </c>
      <c r="D380" s="65" t="n">
        <v>1890</v>
      </c>
      <c r="E380" s="24" t="n">
        <f aca="false">D380/700</f>
        <v>2.7</v>
      </c>
      <c r="F380" s="25" t="n">
        <f aca="false">D380/4370</f>
        <v>0.432494279176201</v>
      </c>
      <c r="G380" s="26" t="s">
        <v>26</v>
      </c>
      <c r="H380" s="26" t="s">
        <v>27</v>
      </c>
      <c r="I380" s="26" t="s">
        <v>28</v>
      </c>
      <c r="J380" s="26"/>
      <c r="K380" s="26"/>
      <c r="L380" s="27"/>
      <c r="M380" s="28" t="s">
        <v>449</v>
      </c>
      <c r="N380" s="26" t="s">
        <v>1265</v>
      </c>
      <c r="O380" s="26" t="n">
        <v>2003</v>
      </c>
      <c r="P380" s="28" t="s">
        <v>1266</v>
      </c>
    </row>
    <row r="381" customFormat="false" ht="12.75" hidden="false" customHeight="false" outlineLevel="0" collapsed="false">
      <c r="A381" s="63" t="s">
        <v>1267</v>
      </c>
      <c r="B381" s="48" t="s">
        <v>153</v>
      </c>
      <c r="C381" s="67" t="n">
        <v>0.0180555555555556</v>
      </c>
      <c r="D381" s="65" t="n">
        <v>170</v>
      </c>
      <c r="E381" s="24" t="n">
        <f aca="false">D381/700</f>
        <v>0.242857142857143</v>
      </c>
      <c r="F381" s="25" t="n">
        <f aca="false">D381/4370</f>
        <v>0.0389016018306636</v>
      </c>
      <c r="G381" s="26" t="s">
        <v>26</v>
      </c>
      <c r="H381" s="26" t="s">
        <v>27</v>
      </c>
      <c r="I381" s="26" t="s">
        <v>28</v>
      </c>
      <c r="J381" s="26"/>
      <c r="K381" s="26"/>
      <c r="L381" s="27"/>
      <c r="M381" s="28" t="s">
        <v>449</v>
      </c>
      <c r="N381" s="113" t="s">
        <v>1268</v>
      </c>
      <c r="O381" s="26" t="n">
        <v>2004</v>
      </c>
      <c r="P381" s="28" t="s">
        <v>1266</v>
      </c>
    </row>
    <row r="382" customFormat="false" ht="12.75" hidden="false" customHeight="false" outlineLevel="0" collapsed="false">
      <c r="A382" s="63" t="s">
        <v>1269</v>
      </c>
      <c r="B382" s="48" t="s">
        <v>153</v>
      </c>
      <c r="C382" s="67" t="n">
        <v>0.0145833333333333</v>
      </c>
      <c r="D382" s="65" t="n">
        <v>207</v>
      </c>
      <c r="E382" s="24" t="n">
        <f aca="false">D382/700</f>
        <v>0.295714285714286</v>
      </c>
      <c r="F382" s="25" t="n">
        <f aca="false">D382/4370</f>
        <v>0.0473684210526316</v>
      </c>
      <c r="G382" s="26" t="s">
        <v>26</v>
      </c>
      <c r="H382" s="26" t="s">
        <v>27</v>
      </c>
      <c r="I382" s="26" t="s">
        <v>28</v>
      </c>
      <c r="J382" s="26" t="s">
        <v>83</v>
      </c>
      <c r="K382" s="26" t="s">
        <v>38</v>
      </c>
      <c r="L382" s="7" t="s">
        <v>39</v>
      </c>
      <c r="M382" s="28"/>
      <c r="N382" s="26" t="s">
        <v>1270</v>
      </c>
      <c r="O382" s="26" t="n">
        <v>2002</v>
      </c>
      <c r="P382" s="28" t="s">
        <v>1266</v>
      </c>
    </row>
    <row r="383" customFormat="false" ht="12.75" hidden="false" customHeight="false" outlineLevel="0" collapsed="false">
      <c r="A383" s="63" t="s">
        <v>1269</v>
      </c>
      <c r="B383" s="48" t="s">
        <v>1038</v>
      </c>
      <c r="C383" s="47" t="s">
        <v>1271</v>
      </c>
      <c r="D383" s="65" t="n">
        <v>2115</v>
      </c>
      <c r="E383" s="24" t="n">
        <f aca="false">D383/700</f>
        <v>3.02142857142857</v>
      </c>
      <c r="F383" s="25" t="n">
        <f aca="false">D383/4370</f>
        <v>0.483981693363844</v>
      </c>
      <c r="G383" s="26" t="s">
        <v>26</v>
      </c>
      <c r="H383" s="26" t="s">
        <v>27</v>
      </c>
      <c r="I383" s="26" t="s">
        <v>28</v>
      </c>
      <c r="J383" s="26" t="s">
        <v>83</v>
      </c>
      <c r="K383" s="41" t="s">
        <v>38</v>
      </c>
      <c r="L383" s="7" t="s">
        <v>39</v>
      </c>
      <c r="M383" s="28"/>
      <c r="N383" s="26" t="s">
        <v>1272</v>
      </c>
      <c r="O383" s="26" t="n">
        <v>2002</v>
      </c>
      <c r="P383" s="28" t="s">
        <v>1266</v>
      </c>
    </row>
    <row r="384" customFormat="false" ht="12.75" hidden="false" customHeight="false" outlineLevel="0" collapsed="false">
      <c r="A384" s="71" t="s">
        <v>1273</v>
      </c>
      <c r="B384" s="52" t="s">
        <v>1274</v>
      </c>
      <c r="C384" s="73" t="s">
        <v>759</v>
      </c>
      <c r="D384" s="72" t="n">
        <v>4461</v>
      </c>
      <c r="E384" s="129" t="n">
        <f aca="false">D384/700</f>
        <v>6.37285714285714</v>
      </c>
      <c r="F384" s="91" t="n">
        <f aca="false">D384/4370</f>
        <v>1.020823798627</v>
      </c>
      <c r="G384" s="58" t="s">
        <v>28</v>
      </c>
      <c r="H384" s="58"/>
      <c r="I384" s="58"/>
      <c r="J384" s="58" t="s">
        <v>1275</v>
      </c>
      <c r="K384" s="58" t="s">
        <v>98</v>
      </c>
      <c r="L384" s="59" t="s">
        <v>72</v>
      </c>
      <c r="M384" s="74" t="s">
        <v>250</v>
      </c>
      <c r="N384" s="58" t="s">
        <v>1276</v>
      </c>
      <c r="O384" s="58" t="n">
        <v>2003</v>
      </c>
      <c r="P384" s="74" t="n">
        <v>382</v>
      </c>
    </row>
    <row r="385" customFormat="false" ht="12.75" hidden="false" customHeight="false" outlineLevel="0" collapsed="false">
      <c r="A385" s="1" t="s">
        <v>1277</v>
      </c>
      <c r="B385" s="48" t="s">
        <v>35</v>
      </c>
      <c r="C385" s="47" t="s">
        <v>1278</v>
      </c>
      <c r="D385" s="75" t="n">
        <v>2103</v>
      </c>
      <c r="E385" s="24" t="n">
        <f aca="false">D385/700</f>
        <v>3.00428571428571</v>
      </c>
      <c r="F385" s="25" t="n">
        <f aca="false">D385/4370</f>
        <v>0.481235697940503</v>
      </c>
      <c r="G385" s="26" t="s">
        <v>26</v>
      </c>
      <c r="H385" s="26" t="s">
        <v>27</v>
      </c>
      <c r="I385" s="26" t="s">
        <v>28</v>
      </c>
      <c r="J385" s="26" t="s">
        <v>37</v>
      </c>
      <c r="K385" s="26" t="s">
        <v>38</v>
      </c>
      <c r="L385" s="70" t="s">
        <v>219</v>
      </c>
      <c r="M385" s="8"/>
      <c r="N385" s="2" t="s">
        <v>1279</v>
      </c>
      <c r="O385" s="2" t="n">
        <v>2003</v>
      </c>
      <c r="P385" s="3" t="n">
        <v>292.293</v>
      </c>
    </row>
    <row r="386" customFormat="false" ht="12.75" hidden="false" customHeight="false" outlineLevel="0" collapsed="false">
      <c r="A386" s="71" t="s">
        <v>1280</v>
      </c>
      <c r="B386" s="52" t="s">
        <v>68</v>
      </c>
      <c r="C386" s="53" t="n">
        <v>0.0645833333333333</v>
      </c>
      <c r="D386" s="54" t="n">
        <v>4432</v>
      </c>
      <c r="E386" s="55" t="n">
        <f aca="false">D386/700</f>
        <v>6.33142857142857</v>
      </c>
      <c r="F386" s="56" t="n">
        <f aca="false">D386/4370</f>
        <v>1.0141876430206</v>
      </c>
      <c r="G386" s="57" t="s">
        <v>28</v>
      </c>
      <c r="H386" s="57"/>
      <c r="I386" s="57"/>
      <c r="J386" s="57"/>
      <c r="K386" s="58" t="s">
        <v>98</v>
      </c>
      <c r="L386" s="59" t="s">
        <v>50</v>
      </c>
      <c r="M386" s="62" t="s">
        <v>380</v>
      </c>
      <c r="N386" s="61" t="s">
        <v>1281</v>
      </c>
      <c r="O386" s="57" t="n">
        <v>1992</v>
      </c>
      <c r="P386" s="60" t="s">
        <v>1282</v>
      </c>
    </row>
    <row r="387" customFormat="false" ht="12.75" hidden="false" customHeight="false" outlineLevel="0" collapsed="false">
      <c r="A387" s="1" t="s">
        <v>1283</v>
      </c>
      <c r="B387" s="48" t="s">
        <v>35</v>
      </c>
      <c r="C387" s="47" t="s">
        <v>259</v>
      </c>
      <c r="D387" s="4" t="n">
        <v>2104</v>
      </c>
      <c r="E387" s="5" t="n">
        <f aca="false">D387/700</f>
        <v>3.00571428571429</v>
      </c>
      <c r="F387" s="6" t="n">
        <f aca="false">D387/4370</f>
        <v>0.481464530892449</v>
      </c>
      <c r="G387" s="26" t="s">
        <v>26</v>
      </c>
      <c r="H387" s="26" t="s">
        <v>27</v>
      </c>
      <c r="I387" s="26" t="s">
        <v>28</v>
      </c>
      <c r="J387" s="2" t="s">
        <v>37</v>
      </c>
      <c r="K387" s="26" t="s">
        <v>38</v>
      </c>
      <c r="L387" s="7" t="s">
        <v>58</v>
      </c>
      <c r="M387" s="8" t="s">
        <v>828</v>
      </c>
      <c r="N387" s="2" t="s">
        <v>1284</v>
      </c>
      <c r="O387" s="2" t="n">
        <v>2004</v>
      </c>
      <c r="P387" s="3" t="s">
        <v>1285</v>
      </c>
    </row>
    <row r="388" customFormat="false" ht="12.75" hidden="false" customHeight="false" outlineLevel="0" collapsed="false">
      <c r="A388" s="102" t="s">
        <v>1286</v>
      </c>
      <c r="B388" s="46" t="s">
        <v>68</v>
      </c>
      <c r="C388" s="66" t="n">
        <v>0.0729166666666667</v>
      </c>
      <c r="D388" s="4" t="n">
        <v>1235</v>
      </c>
      <c r="E388" s="24" t="n">
        <f aca="false">D388/700</f>
        <v>1.76428571428571</v>
      </c>
      <c r="F388" s="25" t="n">
        <f aca="false">D388/4370</f>
        <v>0.282608695652174</v>
      </c>
      <c r="G388" s="26" t="s">
        <v>26</v>
      </c>
      <c r="H388" s="2"/>
      <c r="I388" s="26" t="s">
        <v>28</v>
      </c>
      <c r="J388" s="26" t="s">
        <v>176</v>
      </c>
      <c r="K388" s="26" t="s">
        <v>38</v>
      </c>
      <c r="L388" s="27" t="s">
        <v>39</v>
      </c>
      <c r="M388" s="32" t="s">
        <v>181</v>
      </c>
      <c r="N388" s="2" t="s">
        <v>1287</v>
      </c>
      <c r="O388" s="2" t="n">
        <v>2001</v>
      </c>
      <c r="P388" s="3" t="s">
        <v>1288</v>
      </c>
    </row>
    <row r="389" customFormat="false" ht="12.75" hidden="false" customHeight="false" outlineLevel="0" collapsed="false">
      <c r="A389" s="71" t="s">
        <v>1289</v>
      </c>
      <c r="B389" s="52" t="s">
        <v>68</v>
      </c>
      <c r="C389" s="53" t="n">
        <v>0.09375</v>
      </c>
      <c r="D389" s="54" t="n">
        <v>4446</v>
      </c>
      <c r="E389" s="55" t="n">
        <f aca="false">D389/700</f>
        <v>6.35142857142857</v>
      </c>
      <c r="F389" s="56" t="n">
        <f aca="false">D389/4370</f>
        <v>1.01739130434783</v>
      </c>
      <c r="G389" s="57" t="s">
        <v>28</v>
      </c>
      <c r="H389" s="57"/>
      <c r="I389" s="57"/>
      <c r="J389" s="57"/>
      <c r="K389" s="58" t="s">
        <v>98</v>
      </c>
      <c r="L389" s="59" t="s">
        <v>50</v>
      </c>
      <c r="M389" s="62" t="s">
        <v>380</v>
      </c>
      <c r="N389" s="61" t="s">
        <v>1290</v>
      </c>
      <c r="O389" s="57"/>
      <c r="P389" s="60" t="s">
        <v>1291</v>
      </c>
    </row>
    <row r="390" customFormat="false" ht="12.75" hidden="false" customHeight="false" outlineLevel="0" collapsed="false">
      <c r="A390" s="1" t="s">
        <v>1292</v>
      </c>
      <c r="B390" s="46" t="s">
        <v>68</v>
      </c>
      <c r="C390" s="47" t="s">
        <v>1293</v>
      </c>
      <c r="D390" s="4" t="n">
        <v>679</v>
      </c>
      <c r="E390" s="5" t="n">
        <f aca="false">D390/700</f>
        <v>0.97</v>
      </c>
      <c r="F390" s="6" t="n">
        <f aca="false">D390/4370</f>
        <v>0.155377574370709</v>
      </c>
      <c r="G390" s="26" t="s">
        <v>28</v>
      </c>
      <c r="H390" s="26" t="s">
        <v>27</v>
      </c>
      <c r="I390" s="2"/>
      <c r="J390" s="2" t="s">
        <v>1294</v>
      </c>
      <c r="K390" s="26" t="s">
        <v>38</v>
      </c>
      <c r="L390" s="7" t="s">
        <v>219</v>
      </c>
      <c r="M390" s="8" t="s">
        <v>84</v>
      </c>
      <c r="N390" s="2" t="s">
        <v>1295</v>
      </c>
      <c r="O390" s="2" t="n">
        <v>1986</v>
      </c>
      <c r="P390" s="3" t="n">
        <v>376</v>
      </c>
    </row>
    <row r="391" customFormat="false" ht="12.75" hidden="false" customHeight="false" outlineLevel="0" collapsed="false">
      <c r="A391" s="63" t="s">
        <v>1296</v>
      </c>
      <c r="B391" s="48" t="s">
        <v>1297</v>
      </c>
      <c r="C391" s="130" t="n">
        <v>0.0416666666666667</v>
      </c>
      <c r="D391" s="23" t="n">
        <v>698</v>
      </c>
      <c r="E391" s="24" t="n">
        <f aca="false">D391/700</f>
        <v>0.997142857142857</v>
      </c>
      <c r="F391" s="25" t="n">
        <f aca="false">D391/4370</f>
        <v>0.159725400457666</v>
      </c>
      <c r="G391" s="26" t="s">
        <v>26</v>
      </c>
      <c r="H391" s="26" t="s">
        <v>27</v>
      </c>
      <c r="I391" s="26" t="s">
        <v>28</v>
      </c>
      <c r="J391" s="26"/>
      <c r="K391" s="26"/>
      <c r="L391" s="27"/>
      <c r="M391" s="28" t="s">
        <v>138</v>
      </c>
      <c r="N391" s="29" t="s">
        <v>1298</v>
      </c>
      <c r="O391" s="26" t="n">
        <v>2001</v>
      </c>
      <c r="P391" s="28" t="s">
        <v>678</v>
      </c>
    </row>
    <row r="392" customFormat="false" ht="12.75" hidden="false" customHeight="false" outlineLevel="0" collapsed="false">
      <c r="A392" s="1" t="s">
        <v>1299</v>
      </c>
      <c r="B392" s="48" t="s">
        <v>53</v>
      </c>
      <c r="C392" s="130" t="n">
        <v>0.425</v>
      </c>
      <c r="D392" s="4" t="n">
        <v>7138</v>
      </c>
      <c r="E392" s="24" t="n">
        <f aca="false">D392/700</f>
        <v>10.1971428571429</v>
      </c>
      <c r="F392" s="25" t="n">
        <f aca="false">D392/4370</f>
        <v>1.63340961098398</v>
      </c>
      <c r="G392" s="26" t="s">
        <v>272</v>
      </c>
      <c r="H392" s="2"/>
      <c r="I392" s="43" t="s">
        <v>97</v>
      </c>
      <c r="J392" s="43"/>
      <c r="K392" s="43"/>
      <c r="L392" s="70"/>
      <c r="M392" s="33" t="s">
        <v>138</v>
      </c>
      <c r="N392" s="29" t="s">
        <v>1300</v>
      </c>
      <c r="O392" s="41" t="n">
        <v>1999</v>
      </c>
      <c r="P392" s="3" t="n">
        <v>89.93</v>
      </c>
    </row>
    <row r="393" customFormat="false" ht="12.75" hidden="false" customHeight="false" outlineLevel="0" collapsed="false">
      <c r="A393" s="1" t="s">
        <v>1301</v>
      </c>
      <c r="B393" s="2" t="s">
        <v>164</v>
      </c>
      <c r="C393" s="47" t="s">
        <v>1302</v>
      </c>
      <c r="D393" s="4" t="n">
        <v>931</v>
      </c>
      <c r="E393" s="5" t="n">
        <f aca="false">D393/700</f>
        <v>1.33</v>
      </c>
      <c r="F393" s="6" t="n">
        <f aca="false">D393/4370</f>
        <v>0.21304347826087</v>
      </c>
      <c r="G393" s="26" t="s">
        <v>26</v>
      </c>
      <c r="H393" s="26" t="s">
        <v>27</v>
      </c>
      <c r="I393" s="26" t="s">
        <v>28</v>
      </c>
      <c r="J393" s="2" t="s">
        <v>83</v>
      </c>
      <c r="K393" s="26" t="s">
        <v>38</v>
      </c>
      <c r="L393" s="7" t="s">
        <v>58</v>
      </c>
      <c r="M393" s="8" t="s">
        <v>143</v>
      </c>
      <c r="N393" s="2" t="s">
        <v>1303</v>
      </c>
      <c r="O393" s="2" t="n">
        <v>2001</v>
      </c>
      <c r="P393" s="3" t="s">
        <v>848</v>
      </c>
    </row>
    <row r="394" customFormat="false" ht="12.75" hidden="false" customHeight="false" outlineLevel="0" collapsed="false">
      <c r="A394" s="1" t="s">
        <v>1304</v>
      </c>
      <c r="B394" s="48" t="s">
        <v>53</v>
      </c>
      <c r="C394" s="47" t="s">
        <v>1305</v>
      </c>
      <c r="D394" s="4" t="n">
        <v>4706</v>
      </c>
      <c r="E394" s="5" t="n">
        <f aca="false">D394/700</f>
        <v>6.72285714285714</v>
      </c>
      <c r="F394" s="6" t="n">
        <f aca="false">D394/4370</f>
        <v>1.07688787185355</v>
      </c>
      <c r="G394" s="26" t="s">
        <v>26</v>
      </c>
      <c r="H394" s="26" t="s">
        <v>27</v>
      </c>
      <c r="I394" s="26" t="s">
        <v>28</v>
      </c>
      <c r="J394" s="2" t="s">
        <v>83</v>
      </c>
      <c r="K394" s="26" t="s">
        <v>38</v>
      </c>
      <c r="L394" s="7" t="s">
        <v>58</v>
      </c>
      <c r="M394" s="32" t="s">
        <v>138</v>
      </c>
      <c r="N394" s="2" t="s">
        <v>1306</v>
      </c>
      <c r="O394" s="2" t="n">
        <v>2003</v>
      </c>
      <c r="P394" s="3" t="s">
        <v>1307</v>
      </c>
    </row>
    <row r="395" customFormat="false" ht="12.75" hidden="false" customHeight="false" outlineLevel="0" collapsed="false">
      <c r="A395" s="1" t="s">
        <v>1308</v>
      </c>
      <c r="B395" s="48" t="s">
        <v>53</v>
      </c>
      <c r="C395" s="47" t="s">
        <v>1242</v>
      </c>
      <c r="D395" s="4" t="n">
        <v>3683</v>
      </c>
      <c r="E395" s="24" t="n">
        <f aca="false">D395/700</f>
        <v>5.26142857142857</v>
      </c>
      <c r="F395" s="25" t="n">
        <f aca="false">D395/4370</f>
        <v>0.84279176201373</v>
      </c>
      <c r="G395" s="26" t="s">
        <v>26</v>
      </c>
      <c r="H395" s="26" t="s">
        <v>27</v>
      </c>
      <c r="I395" s="26" t="s">
        <v>28</v>
      </c>
      <c r="J395" s="26" t="s">
        <v>83</v>
      </c>
      <c r="K395" s="26" t="s">
        <v>38</v>
      </c>
      <c r="L395" s="27" t="s">
        <v>219</v>
      </c>
      <c r="M395" s="8"/>
      <c r="N395" s="2" t="s">
        <v>1309</v>
      </c>
      <c r="O395" s="2" t="n">
        <v>2004</v>
      </c>
      <c r="P395" s="3" t="n">
        <v>209</v>
      </c>
    </row>
    <row r="396" customFormat="false" ht="12.75" hidden="false" customHeight="false" outlineLevel="0" collapsed="false">
      <c r="A396" s="102" t="s">
        <v>1310</v>
      </c>
      <c r="B396" s="48" t="s">
        <v>53</v>
      </c>
      <c r="C396" s="47" t="s">
        <v>734</v>
      </c>
      <c r="D396" s="23" t="n">
        <v>4456</v>
      </c>
      <c r="E396" s="24" t="n">
        <f aca="false">D396/700</f>
        <v>6.36571428571429</v>
      </c>
      <c r="F396" s="25" t="n">
        <f aca="false">D396/4370</f>
        <v>1.01967963386728</v>
      </c>
      <c r="G396" s="26" t="s">
        <v>26</v>
      </c>
      <c r="H396" s="26" t="s">
        <v>27</v>
      </c>
      <c r="I396" s="26" t="s">
        <v>28</v>
      </c>
      <c r="J396" s="26" t="s">
        <v>83</v>
      </c>
      <c r="K396" s="26" t="s">
        <v>38</v>
      </c>
      <c r="L396" s="27" t="s">
        <v>58</v>
      </c>
      <c r="M396" s="32" t="s">
        <v>548</v>
      </c>
      <c r="N396" s="41" t="s">
        <v>1311</v>
      </c>
      <c r="O396" s="2" t="n">
        <v>2002</v>
      </c>
      <c r="P396" s="3" t="n">
        <v>92</v>
      </c>
    </row>
    <row r="397" customFormat="false" ht="12.75" hidden="false" customHeight="false" outlineLevel="0" collapsed="false">
      <c r="A397" s="71" t="s">
        <v>1310</v>
      </c>
      <c r="B397" s="52" t="s">
        <v>68</v>
      </c>
      <c r="C397" s="53" t="n">
        <v>0.0805555555555556</v>
      </c>
      <c r="D397" s="54" t="n">
        <v>4464</v>
      </c>
      <c r="E397" s="55" t="n">
        <f aca="false">D397/700</f>
        <v>6.37714285714286</v>
      </c>
      <c r="F397" s="56" t="n">
        <f aca="false">D397/4370</f>
        <v>1.02151029748284</v>
      </c>
      <c r="G397" s="57" t="s">
        <v>96</v>
      </c>
      <c r="H397" s="57"/>
      <c r="I397" s="57" t="s">
        <v>97</v>
      </c>
      <c r="J397" s="57"/>
      <c r="K397" s="58" t="s">
        <v>98</v>
      </c>
      <c r="L397" s="59" t="s">
        <v>50</v>
      </c>
      <c r="M397" s="60" t="s">
        <v>548</v>
      </c>
      <c r="N397" s="61" t="s">
        <v>1312</v>
      </c>
      <c r="O397" s="57" t="n">
        <v>2003</v>
      </c>
      <c r="P397" s="62" t="n">
        <v>37</v>
      </c>
    </row>
    <row r="398" customFormat="false" ht="12.75" hidden="false" customHeight="false" outlineLevel="0" collapsed="false">
      <c r="A398" s="63" t="s">
        <v>1313</v>
      </c>
      <c r="B398" s="48" t="s">
        <v>1314</v>
      </c>
      <c r="C398" s="64" t="s">
        <v>1315</v>
      </c>
      <c r="D398" s="23" t="n">
        <v>28107</v>
      </c>
      <c r="E398" s="24" t="n">
        <f aca="false">D398/700</f>
        <v>40.1528571428571</v>
      </c>
      <c r="F398" s="25" t="n">
        <f aca="false">D398/4370</f>
        <v>6.43180778032037</v>
      </c>
      <c r="G398" s="26" t="s">
        <v>26</v>
      </c>
      <c r="H398" s="26" t="s">
        <v>27</v>
      </c>
      <c r="I398" s="26" t="s">
        <v>28</v>
      </c>
      <c r="J398" s="26" t="s">
        <v>83</v>
      </c>
      <c r="K398" s="26" t="s">
        <v>1316</v>
      </c>
      <c r="L398" s="27" t="s">
        <v>58</v>
      </c>
      <c r="M398" s="28" t="s">
        <v>1317</v>
      </c>
      <c r="N398" s="26" t="s">
        <v>1318</v>
      </c>
      <c r="O398" s="26" t="n">
        <v>1989</v>
      </c>
      <c r="P398" s="28" t="s">
        <v>1319</v>
      </c>
    </row>
    <row r="399" customFormat="false" ht="12.75" hidden="false" customHeight="false" outlineLevel="0" collapsed="false">
      <c r="A399" s="63" t="s">
        <v>1320</v>
      </c>
      <c r="B399" s="48" t="s">
        <v>1321</v>
      </c>
      <c r="C399" s="67" t="n">
        <v>0.118055555555556</v>
      </c>
      <c r="D399" s="23" t="n">
        <v>1407</v>
      </c>
      <c r="E399" s="24" t="n">
        <f aca="false">D399/700</f>
        <v>2.01</v>
      </c>
      <c r="F399" s="25" t="n">
        <f aca="false">D399/4370</f>
        <v>0.321967963386728</v>
      </c>
      <c r="G399" s="26" t="s">
        <v>26</v>
      </c>
      <c r="H399" s="26" t="s">
        <v>27</v>
      </c>
      <c r="I399" s="26" t="s">
        <v>28</v>
      </c>
      <c r="J399" s="26" t="s">
        <v>83</v>
      </c>
      <c r="K399" s="26" t="s">
        <v>38</v>
      </c>
      <c r="L399" s="27" t="s">
        <v>58</v>
      </c>
      <c r="M399" s="32" t="s">
        <v>143</v>
      </c>
      <c r="N399" s="26" t="s">
        <v>1322</v>
      </c>
      <c r="O399" s="26" t="n">
        <v>1993</v>
      </c>
      <c r="P399" s="32" t="s">
        <v>1323</v>
      </c>
    </row>
    <row r="400" customFormat="false" ht="12.75" hidden="false" customHeight="false" outlineLevel="0" collapsed="false">
      <c r="A400" s="63" t="s">
        <v>1324</v>
      </c>
      <c r="B400" s="48" t="s">
        <v>1325</v>
      </c>
      <c r="C400" s="67" t="n">
        <v>0.0375</v>
      </c>
      <c r="D400" s="23" t="n">
        <v>465</v>
      </c>
      <c r="E400" s="24" t="n">
        <f aca="false">D400/700</f>
        <v>0.664285714285714</v>
      </c>
      <c r="F400" s="25" t="n">
        <f aca="false">D400/4370</f>
        <v>0.106407322654462</v>
      </c>
      <c r="G400" s="26" t="s">
        <v>26</v>
      </c>
      <c r="H400" s="26" t="s">
        <v>27</v>
      </c>
      <c r="I400" s="26" t="s">
        <v>28</v>
      </c>
      <c r="J400" s="26" t="s">
        <v>83</v>
      </c>
      <c r="K400" s="26" t="s">
        <v>38</v>
      </c>
      <c r="L400" s="27" t="s">
        <v>58</v>
      </c>
      <c r="M400" s="28" t="s">
        <v>84</v>
      </c>
      <c r="N400" s="26" t="s">
        <v>1322</v>
      </c>
      <c r="O400" s="26" t="n">
        <v>1994</v>
      </c>
      <c r="P400" s="28" t="s">
        <v>1326</v>
      </c>
    </row>
    <row r="401" customFormat="false" ht="12.75" hidden="false" customHeight="false" outlineLevel="0" collapsed="false">
      <c r="A401" s="63" t="s">
        <v>1327</v>
      </c>
      <c r="B401" s="48" t="s">
        <v>1328</v>
      </c>
      <c r="C401" s="67" t="n">
        <v>0.0576388888888889</v>
      </c>
      <c r="D401" s="23" t="n">
        <v>701</v>
      </c>
      <c r="E401" s="24" t="n">
        <f aca="false">D401/700</f>
        <v>1.00142857142857</v>
      </c>
      <c r="F401" s="25" t="n">
        <f aca="false">D401/4370</f>
        <v>0.160411899313501</v>
      </c>
      <c r="G401" s="26" t="s">
        <v>26</v>
      </c>
      <c r="H401" s="26" t="s">
        <v>27</v>
      </c>
      <c r="I401" s="26" t="s">
        <v>28</v>
      </c>
      <c r="J401" s="26" t="s">
        <v>83</v>
      </c>
      <c r="K401" s="26" t="s">
        <v>38</v>
      </c>
      <c r="L401" s="27" t="s">
        <v>58</v>
      </c>
      <c r="M401" s="28" t="s">
        <v>84</v>
      </c>
      <c r="N401" s="26" t="s">
        <v>1322</v>
      </c>
      <c r="O401" s="26" t="n">
        <v>1995</v>
      </c>
      <c r="P401" s="28" t="s">
        <v>1326</v>
      </c>
    </row>
    <row r="402" customFormat="false" ht="12.75" hidden="false" customHeight="false" outlineLevel="0" collapsed="false">
      <c r="A402" s="63" t="s">
        <v>1329</v>
      </c>
      <c r="B402" s="48" t="s">
        <v>863</v>
      </c>
      <c r="C402" s="67" t="n">
        <v>0.0416666666666667</v>
      </c>
      <c r="D402" s="23" t="n">
        <v>697</v>
      </c>
      <c r="E402" s="24" t="n">
        <f aca="false">D402/700</f>
        <v>0.995714285714286</v>
      </c>
      <c r="F402" s="25" t="n">
        <f aca="false">D402/4370</f>
        <v>0.159496567505721</v>
      </c>
      <c r="G402" s="26" t="s">
        <v>26</v>
      </c>
      <c r="H402" s="26" t="s">
        <v>27</v>
      </c>
      <c r="I402" s="26" t="s">
        <v>28</v>
      </c>
      <c r="J402" s="26" t="s">
        <v>83</v>
      </c>
      <c r="K402" s="26" t="s">
        <v>296</v>
      </c>
      <c r="L402" s="27" t="s">
        <v>39</v>
      </c>
      <c r="M402" s="28" t="s">
        <v>1317</v>
      </c>
      <c r="N402" s="26" t="s">
        <v>1330</v>
      </c>
      <c r="O402" s="26" t="n">
        <v>1992</v>
      </c>
      <c r="P402" s="28" t="s">
        <v>1331</v>
      </c>
    </row>
    <row r="403" customFormat="false" ht="12.75" hidden="false" customHeight="false" outlineLevel="0" collapsed="false">
      <c r="A403" s="63" t="s">
        <v>1332</v>
      </c>
      <c r="B403" s="48" t="s">
        <v>869</v>
      </c>
      <c r="C403" s="67" t="n">
        <v>0.0513888888888889</v>
      </c>
      <c r="D403" s="23" t="n">
        <v>695</v>
      </c>
      <c r="E403" s="24" t="n">
        <f aca="false">D403/700</f>
        <v>0.992857142857143</v>
      </c>
      <c r="F403" s="25" t="n">
        <f aca="false">D403/4370</f>
        <v>0.159038901601831</v>
      </c>
      <c r="G403" s="26" t="s">
        <v>26</v>
      </c>
      <c r="H403" s="26" t="s">
        <v>27</v>
      </c>
      <c r="I403" s="26" t="s">
        <v>28</v>
      </c>
      <c r="J403" s="26" t="s">
        <v>83</v>
      </c>
      <c r="K403" s="26" t="s">
        <v>296</v>
      </c>
      <c r="L403" s="27" t="s">
        <v>58</v>
      </c>
      <c r="M403" s="28" t="s">
        <v>1317</v>
      </c>
      <c r="N403" s="26" t="s">
        <v>1333</v>
      </c>
      <c r="O403" s="26" t="n">
        <v>1991</v>
      </c>
      <c r="P403" s="28" t="s">
        <v>1331</v>
      </c>
    </row>
    <row r="404" customFormat="false" ht="12.75" hidden="false" customHeight="false" outlineLevel="0" collapsed="false">
      <c r="A404" s="63" t="s">
        <v>1334</v>
      </c>
      <c r="B404" s="48" t="s">
        <v>872</v>
      </c>
      <c r="C404" s="67" t="n">
        <v>0.0194444444444444</v>
      </c>
      <c r="D404" s="23" t="n">
        <v>234</v>
      </c>
      <c r="E404" s="24" t="n">
        <f aca="false">D404/700</f>
        <v>0.334285714285714</v>
      </c>
      <c r="F404" s="25" t="n">
        <f aca="false">D404/4370</f>
        <v>0.0535469107551487</v>
      </c>
      <c r="G404" s="26" t="s">
        <v>26</v>
      </c>
      <c r="H404" s="26" t="s">
        <v>27</v>
      </c>
      <c r="I404" s="26" t="s">
        <v>28</v>
      </c>
      <c r="J404" s="26" t="s">
        <v>1335</v>
      </c>
      <c r="K404" s="26" t="s">
        <v>38</v>
      </c>
      <c r="L404" s="27" t="s">
        <v>58</v>
      </c>
      <c r="M404" s="28" t="s">
        <v>1317</v>
      </c>
      <c r="N404" s="26" t="s">
        <v>1336</v>
      </c>
      <c r="O404" s="26" t="n">
        <v>1994</v>
      </c>
      <c r="P404" s="28" t="s">
        <v>1331</v>
      </c>
    </row>
    <row r="405" customFormat="false" ht="12.75" hidden="false" customHeight="false" outlineLevel="0" collapsed="false">
      <c r="A405" s="1" t="s">
        <v>1337</v>
      </c>
      <c r="B405" s="2" t="s">
        <v>164</v>
      </c>
      <c r="C405" s="47" t="s">
        <v>1338</v>
      </c>
      <c r="D405" s="4" t="n">
        <v>1049</v>
      </c>
      <c r="E405" s="5" t="n">
        <f aca="false">D405/700</f>
        <v>1.49857142857143</v>
      </c>
      <c r="F405" s="6" t="n">
        <f aca="false">D405/4370</f>
        <v>0.240045766590389</v>
      </c>
      <c r="G405" s="26" t="s">
        <v>26</v>
      </c>
      <c r="H405" s="26" t="s">
        <v>27</v>
      </c>
      <c r="I405" s="26" t="s">
        <v>28</v>
      </c>
      <c r="J405" s="2" t="s">
        <v>176</v>
      </c>
      <c r="K405" s="26" t="s">
        <v>38</v>
      </c>
      <c r="L405" s="7" t="s">
        <v>58</v>
      </c>
      <c r="M405" s="32" t="s">
        <v>120</v>
      </c>
      <c r="N405" s="2" t="s">
        <v>1339</v>
      </c>
      <c r="O405" s="2" t="n">
        <v>2004</v>
      </c>
      <c r="P405" s="3" t="s">
        <v>162</v>
      </c>
    </row>
    <row r="406" customFormat="false" ht="12.75" hidden="false" customHeight="false" outlineLevel="0" collapsed="false">
      <c r="A406" s="1" t="s">
        <v>1340</v>
      </c>
      <c r="B406" s="48" t="s">
        <v>1341</v>
      </c>
      <c r="C406" s="47" t="s">
        <v>1342</v>
      </c>
      <c r="D406" s="4" t="n">
        <v>661</v>
      </c>
      <c r="E406" s="5" t="n">
        <f aca="false">D406/700</f>
        <v>0.944285714285714</v>
      </c>
      <c r="F406" s="6" t="n">
        <f aca="false">D406/4370</f>
        <v>0.151258581235698</v>
      </c>
      <c r="G406" s="26" t="s">
        <v>26</v>
      </c>
      <c r="H406" s="26" t="s">
        <v>27</v>
      </c>
      <c r="I406" s="26" t="s">
        <v>28</v>
      </c>
      <c r="J406" s="2" t="s">
        <v>1101</v>
      </c>
      <c r="K406" s="43" t="s">
        <v>71</v>
      </c>
      <c r="L406" s="7" t="s">
        <v>39</v>
      </c>
      <c r="M406" s="8" t="s">
        <v>1343</v>
      </c>
      <c r="N406" s="2" t="s">
        <v>804</v>
      </c>
      <c r="O406" s="2" t="n">
        <v>2006</v>
      </c>
      <c r="P406" s="3" t="s">
        <v>157</v>
      </c>
    </row>
    <row r="407" customFormat="false" ht="12.75" hidden="false" customHeight="false" outlineLevel="0" collapsed="false">
      <c r="A407" s="1" t="s">
        <v>1344</v>
      </c>
      <c r="B407" s="43" t="s">
        <v>77</v>
      </c>
      <c r="C407" s="47" t="s">
        <v>1345</v>
      </c>
      <c r="D407" s="4" t="n">
        <v>2000</v>
      </c>
      <c r="E407" s="24" t="n">
        <f aca="false">D407/700</f>
        <v>2.85714285714286</v>
      </c>
      <c r="F407" s="25" t="n">
        <f aca="false">D407/4370</f>
        <v>0.45766590389016</v>
      </c>
      <c r="G407" s="26" t="s">
        <v>96</v>
      </c>
      <c r="H407" s="2"/>
      <c r="I407" s="2"/>
      <c r="J407" s="26" t="s">
        <v>1346</v>
      </c>
      <c r="K407" s="26" t="s">
        <v>38</v>
      </c>
      <c r="L407" s="27" t="s">
        <v>219</v>
      </c>
      <c r="M407" s="33" t="s">
        <v>189</v>
      </c>
      <c r="N407" s="2" t="s">
        <v>1347</v>
      </c>
      <c r="O407" s="2" t="n">
        <v>1990</v>
      </c>
      <c r="P407" s="3" t="s">
        <v>895</v>
      </c>
    </row>
    <row r="408" customFormat="false" ht="12.75" hidden="false" customHeight="false" outlineLevel="0" collapsed="false">
      <c r="A408" s="20" t="s">
        <v>1348</v>
      </c>
      <c r="B408" s="48" t="s">
        <v>68</v>
      </c>
      <c r="C408" s="67" t="n">
        <v>0.05625</v>
      </c>
      <c r="D408" s="23" t="n">
        <v>667</v>
      </c>
      <c r="E408" s="24" t="n">
        <f aca="false">D408/700</f>
        <v>0.952857142857143</v>
      </c>
      <c r="F408" s="25" t="n">
        <f aca="false">D408/4370</f>
        <v>0.152631578947368</v>
      </c>
      <c r="G408" s="26" t="s">
        <v>28</v>
      </c>
      <c r="H408" s="26"/>
      <c r="I408" s="26"/>
      <c r="J408" s="26" t="s">
        <v>1349</v>
      </c>
      <c r="K408" s="26" t="s">
        <v>38</v>
      </c>
      <c r="L408" s="27" t="s">
        <v>58</v>
      </c>
      <c r="M408" s="32" t="s">
        <v>138</v>
      </c>
      <c r="N408" s="29" t="s">
        <v>1350</v>
      </c>
      <c r="O408" s="26" t="n">
        <v>1999</v>
      </c>
      <c r="P408" s="30" t="s">
        <v>632</v>
      </c>
    </row>
    <row r="409" customFormat="false" ht="12.75" hidden="false" customHeight="false" outlineLevel="0" collapsed="false">
      <c r="A409" s="1" t="s">
        <v>1351</v>
      </c>
      <c r="B409" s="48" t="s">
        <v>475</v>
      </c>
      <c r="C409" s="67" t="n">
        <v>0.634027777777778</v>
      </c>
      <c r="D409" s="23" t="n">
        <v>7485</v>
      </c>
      <c r="E409" s="24" t="n">
        <f aca="false">D409/700</f>
        <v>10.6928571428571</v>
      </c>
      <c r="F409" s="25" t="n">
        <f aca="false">D409/4370</f>
        <v>1.71281464530892</v>
      </c>
      <c r="G409" s="26" t="s">
        <v>26</v>
      </c>
      <c r="H409" s="26"/>
      <c r="I409" s="26" t="s">
        <v>97</v>
      </c>
      <c r="J409" s="26" t="s">
        <v>83</v>
      </c>
      <c r="K409" s="26" t="s">
        <v>38</v>
      </c>
      <c r="L409" s="27" t="s">
        <v>58</v>
      </c>
      <c r="M409" s="32" t="s">
        <v>138</v>
      </c>
      <c r="N409" s="29" t="s">
        <v>1352</v>
      </c>
      <c r="O409" s="26" t="n">
        <v>1997</v>
      </c>
      <c r="P409" s="30" t="s">
        <v>1353</v>
      </c>
    </row>
    <row r="410" customFormat="false" ht="12.75" hidden="false" customHeight="false" outlineLevel="0" collapsed="false">
      <c r="A410" s="1" t="s">
        <v>1354</v>
      </c>
      <c r="B410" s="46" t="s">
        <v>68</v>
      </c>
      <c r="C410" s="66" t="n">
        <v>0.0833333333333333</v>
      </c>
      <c r="D410" s="23" t="n">
        <v>665</v>
      </c>
      <c r="E410" s="24" t="n">
        <f aca="false">D410/700</f>
        <v>0.95</v>
      </c>
      <c r="F410" s="25" t="n">
        <f aca="false">D410/4370</f>
        <v>0.152173913043478</v>
      </c>
      <c r="G410" s="26" t="s">
        <v>96</v>
      </c>
      <c r="H410" s="26" t="s">
        <v>27</v>
      </c>
      <c r="I410" s="26" t="s">
        <v>28</v>
      </c>
      <c r="J410" s="26"/>
      <c r="K410" s="26"/>
      <c r="L410" s="27"/>
      <c r="M410" s="32" t="s">
        <v>78</v>
      </c>
      <c r="N410" s="29" t="s">
        <v>1355</v>
      </c>
      <c r="O410" s="26" t="n">
        <v>1987</v>
      </c>
      <c r="P410" s="28" t="s">
        <v>257</v>
      </c>
    </row>
    <row r="411" customFormat="false" ht="12.75" hidden="false" customHeight="false" outlineLevel="0" collapsed="false">
      <c r="A411" s="1" t="s">
        <v>1354</v>
      </c>
      <c r="B411" s="46" t="s">
        <v>68</v>
      </c>
      <c r="C411" s="66" t="n">
        <v>0.0833333333333333</v>
      </c>
      <c r="D411" s="23" t="n">
        <v>1342</v>
      </c>
      <c r="E411" s="24" t="n">
        <f aca="false">D411/700</f>
        <v>1.91714285714286</v>
      </c>
      <c r="F411" s="25" t="n">
        <f aca="false">D411/4370</f>
        <v>0.307093821510297</v>
      </c>
      <c r="G411" s="26" t="s">
        <v>26</v>
      </c>
      <c r="H411" s="26" t="s">
        <v>27</v>
      </c>
      <c r="I411" s="26" t="s">
        <v>28</v>
      </c>
      <c r="J411" s="26" t="s">
        <v>1356</v>
      </c>
      <c r="K411" s="26" t="s">
        <v>38</v>
      </c>
      <c r="L411" s="27" t="s">
        <v>58</v>
      </c>
      <c r="M411" s="32" t="s">
        <v>78</v>
      </c>
      <c r="N411" s="29" t="s">
        <v>1355</v>
      </c>
      <c r="O411" s="26" t="n">
        <v>1987</v>
      </c>
      <c r="P411" s="28" t="s">
        <v>678</v>
      </c>
    </row>
    <row r="412" customFormat="false" ht="12.75" hidden="false" customHeight="false" outlineLevel="0" collapsed="false">
      <c r="A412" s="71" t="s">
        <v>1357</v>
      </c>
      <c r="B412" s="89" t="s">
        <v>118</v>
      </c>
      <c r="C412" s="131" t="n">
        <v>0.395833333333333</v>
      </c>
      <c r="D412" s="90" t="n">
        <v>34755</v>
      </c>
      <c r="E412" s="55" t="n">
        <f aca="false">D412/700</f>
        <v>49.65</v>
      </c>
      <c r="F412" s="56" t="n">
        <f aca="false">D412/4370</f>
        <v>7.95308924485126</v>
      </c>
      <c r="G412" s="57" t="s">
        <v>96</v>
      </c>
      <c r="H412" s="58"/>
      <c r="I412" s="57" t="s">
        <v>97</v>
      </c>
      <c r="J412" s="57" t="s">
        <v>482</v>
      </c>
      <c r="K412" s="58" t="s">
        <v>98</v>
      </c>
      <c r="L412" s="62" t="s">
        <v>50</v>
      </c>
      <c r="M412" s="73"/>
      <c r="N412" s="58" t="s">
        <v>1358</v>
      </c>
      <c r="O412" s="58" t="n">
        <v>2001</v>
      </c>
      <c r="P412" s="73" t="s">
        <v>1359</v>
      </c>
    </row>
    <row r="413" customFormat="false" ht="12.75" hidden="false" customHeight="false" outlineLevel="0" collapsed="false">
      <c r="A413" s="71" t="s">
        <v>1360</v>
      </c>
      <c r="B413" s="58" t="s">
        <v>159</v>
      </c>
      <c r="C413" s="73" t="s">
        <v>682</v>
      </c>
      <c r="D413" s="72" t="n">
        <v>8898</v>
      </c>
      <c r="E413" s="129" t="n">
        <f aca="false">D413/700</f>
        <v>12.7114285714286</v>
      </c>
      <c r="F413" s="91" t="n">
        <f aca="false">D413/4370</f>
        <v>2.03615560640732</v>
      </c>
      <c r="G413" s="57" t="s">
        <v>96</v>
      </c>
      <c r="H413" s="58"/>
      <c r="I413" s="57" t="s">
        <v>97</v>
      </c>
      <c r="J413" s="58" t="s">
        <v>482</v>
      </c>
      <c r="K413" s="58" t="s">
        <v>98</v>
      </c>
      <c r="L413" s="59" t="s">
        <v>50</v>
      </c>
      <c r="M413" s="74" t="s">
        <v>167</v>
      </c>
      <c r="N413" s="58" t="s">
        <v>1361</v>
      </c>
      <c r="O413" s="58" t="n">
        <v>1997</v>
      </c>
      <c r="P413" s="74" t="n">
        <v>270.271</v>
      </c>
    </row>
    <row r="414" customFormat="false" ht="12.75" hidden="false" customHeight="false" outlineLevel="0" collapsed="false">
      <c r="A414" s="1" t="s">
        <v>1362</v>
      </c>
      <c r="B414" s="48" t="s">
        <v>53</v>
      </c>
      <c r="C414" s="67" t="n">
        <v>0.424305555555556</v>
      </c>
      <c r="D414" s="4" t="n">
        <v>5939</v>
      </c>
      <c r="E414" s="24" t="n">
        <f aca="false">D414/700</f>
        <v>8.48428571428572</v>
      </c>
      <c r="F414" s="25" t="n">
        <f aca="false">D414/4370</f>
        <v>1.35903890160183</v>
      </c>
      <c r="G414" s="26" t="s">
        <v>26</v>
      </c>
      <c r="H414" s="26"/>
      <c r="I414" s="26" t="s">
        <v>28</v>
      </c>
      <c r="J414" s="26" t="s">
        <v>330</v>
      </c>
      <c r="K414" s="26" t="s">
        <v>38</v>
      </c>
      <c r="L414" s="27" t="s">
        <v>39</v>
      </c>
      <c r="M414" s="8"/>
      <c r="N414" s="2" t="s">
        <v>1363</v>
      </c>
      <c r="O414" s="2" t="n">
        <v>1998</v>
      </c>
      <c r="P414" s="3" t="n">
        <v>220.225</v>
      </c>
    </row>
    <row r="415" customFormat="false" ht="12.75" hidden="false" customHeight="false" outlineLevel="0" collapsed="false">
      <c r="A415" s="1" t="s">
        <v>1364</v>
      </c>
      <c r="B415" s="48" t="s">
        <v>1365</v>
      </c>
      <c r="C415" s="47" t="s">
        <v>1366</v>
      </c>
      <c r="D415" s="75" t="n">
        <v>8410</v>
      </c>
      <c r="E415" s="24" t="n">
        <f aca="false">D415/700</f>
        <v>12.0142857142857</v>
      </c>
      <c r="F415" s="25" t="n">
        <f aca="false">D415/4370</f>
        <v>1.92448512585812</v>
      </c>
      <c r="G415" s="26" t="s">
        <v>26</v>
      </c>
      <c r="H415" s="26" t="s">
        <v>27</v>
      </c>
      <c r="I415" s="26" t="s">
        <v>28</v>
      </c>
      <c r="J415" s="43" t="s">
        <v>1367</v>
      </c>
      <c r="K415" s="26" t="s">
        <v>38</v>
      </c>
      <c r="L415" s="70" t="s">
        <v>58</v>
      </c>
      <c r="M415" s="8" t="s">
        <v>120</v>
      </c>
      <c r="N415" s="2" t="s">
        <v>1368</v>
      </c>
      <c r="O415" s="2" t="n">
        <v>1992</v>
      </c>
      <c r="P415" s="3" t="n">
        <v>300.301</v>
      </c>
    </row>
    <row r="416" customFormat="false" ht="12.75" hidden="false" customHeight="false" outlineLevel="0" collapsed="false">
      <c r="A416" s="1" t="s">
        <v>1369</v>
      </c>
      <c r="B416" s="48" t="s">
        <v>1370</v>
      </c>
      <c r="C416" s="47" t="s">
        <v>1371</v>
      </c>
      <c r="D416" s="75" t="n">
        <v>9943</v>
      </c>
      <c r="E416" s="24" t="n">
        <f aca="false">D416/700</f>
        <v>14.2042857142857</v>
      </c>
      <c r="F416" s="25" t="n">
        <f aca="false">D416/4370</f>
        <v>2.27528604118993</v>
      </c>
      <c r="G416" s="26" t="s">
        <v>26</v>
      </c>
      <c r="H416" s="26" t="s">
        <v>27</v>
      </c>
      <c r="I416" s="26" t="s">
        <v>28</v>
      </c>
      <c r="J416" s="43" t="s">
        <v>1372</v>
      </c>
      <c r="K416" s="26" t="s">
        <v>38</v>
      </c>
      <c r="L416" s="70" t="s">
        <v>39</v>
      </c>
      <c r="M416" s="8" t="s">
        <v>120</v>
      </c>
      <c r="N416" s="2" t="s">
        <v>1373</v>
      </c>
      <c r="O416" s="2" t="n">
        <v>1993</v>
      </c>
      <c r="P416" s="3" t="n">
        <v>302.303</v>
      </c>
    </row>
    <row r="417" customFormat="false" ht="12.75" hidden="false" customHeight="false" outlineLevel="0" collapsed="false">
      <c r="A417" s="1" t="s">
        <v>1374</v>
      </c>
      <c r="B417" s="80" t="s">
        <v>25</v>
      </c>
      <c r="C417" s="47" t="s">
        <v>1375</v>
      </c>
      <c r="D417" s="75" t="n">
        <v>319</v>
      </c>
      <c r="E417" s="24" t="n">
        <f aca="false">D417/700</f>
        <v>0.455714285714286</v>
      </c>
      <c r="F417" s="25" t="n">
        <f aca="false">D417/4370</f>
        <v>0.0729977116704806</v>
      </c>
      <c r="G417" s="26" t="s">
        <v>26</v>
      </c>
      <c r="H417" s="26" t="s">
        <v>27</v>
      </c>
      <c r="I417" s="43"/>
      <c r="J417" s="43" t="s">
        <v>1376</v>
      </c>
      <c r="K417" s="43" t="s">
        <v>71</v>
      </c>
      <c r="L417" s="70" t="s">
        <v>39</v>
      </c>
      <c r="M417" s="8" t="s">
        <v>120</v>
      </c>
      <c r="N417" s="2" t="s">
        <v>1373</v>
      </c>
      <c r="O417" s="2" t="n">
        <v>1993</v>
      </c>
      <c r="P417" s="3" t="n">
        <v>310</v>
      </c>
    </row>
    <row r="418" customFormat="false" ht="12.75" hidden="false" customHeight="false" outlineLevel="0" collapsed="false">
      <c r="A418" s="1" t="s">
        <v>1377</v>
      </c>
      <c r="B418" s="46" t="s">
        <v>68</v>
      </c>
      <c r="C418" s="47" t="s">
        <v>577</v>
      </c>
      <c r="D418" s="75" t="n">
        <v>1264</v>
      </c>
      <c r="E418" s="24" t="n">
        <f aca="false">D418/700</f>
        <v>1.80571428571429</v>
      </c>
      <c r="F418" s="25" t="n">
        <f aca="false">D418/4370</f>
        <v>0.289244851258581</v>
      </c>
      <c r="G418" s="26" t="s">
        <v>272</v>
      </c>
      <c r="H418" s="41"/>
      <c r="I418" s="26" t="s">
        <v>28</v>
      </c>
      <c r="J418" s="43" t="s">
        <v>1372</v>
      </c>
      <c r="K418" s="43" t="s">
        <v>71</v>
      </c>
      <c r="L418" s="70" t="s">
        <v>39</v>
      </c>
      <c r="M418" s="8" t="s">
        <v>120</v>
      </c>
      <c r="N418" s="2" t="s">
        <v>1373</v>
      </c>
      <c r="O418" s="2" t="n">
        <v>1993</v>
      </c>
      <c r="P418" s="3" t="n">
        <v>309</v>
      </c>
    </row>
    <row r="419" customFormat="false" ht="12.75" hidden="false" customHeight="false" outlineLevel="0" collapsed="false">
      <c r="A419" s="1" t="s">
        <v>1378</v>
      </c>
      <c r="B419" s="48" t="s">
        <v>1379</v>
      </c>
      <c r="C419" s="47" t="s">
        <v>1380</v>
      </c>
      <c r="D419" s="75" t="n">
        <v>8860</v>
      </c>
      <c r="E419" s="24" t="n">
        <f aca="false">D419/700</f>
        <v>12.6571428571429</v>
      </c>
      <c r="F419" s="25" t="n">
        <f aca="false">D419/4370</f>
        <v>2.02745995423341</v>
      </c>
      <c r="G419" s="26" t="s">
        <v>26</v>
      </c>
      <c r="H419" s="26"/>
      <c r="I419" s="26" t="s">
        <v>28</v>
      </c>
      <c r="J419" s="43" t="s">
        <v>1372</v>
      </c>
      <c r="K419" s="43" t="s">
        <v>71</v>
      </c>
      <c r="L419" s="70" t="s">
        <v>326</v>
      </c>
      <c r="M419" s="8" t="s">
        <v>120</v>
      </c>
      <c r="N419" s="2" t="s">
        <v>1373</v>
      </c>
      <c r="O419" s="2" t="n">
        <v>1994</v>
      </c>
      <c r="P419" s="3" t="s">
        <v>1381</v>
      </c>
    </row>
    <row r="420" customFormat="false" ht="12.75" hidden="false" customHeight="false" outlineLevel="0" collapsed="false">
      <c r="A420" s="1" t="s">
        <v>1382</v>
      </c>
      <c r="B420" s="46" t="s">
        <v>68</v>
      </c>
      <c r="C420" s="47" t="s">
        <v>1383</v>
      </c>
      <c r="D420" s="4" t="n">
        <v>1362</v>
      </c>
      <c r="E420" s="5" t="n">
        <f aca="false">D420/700</f>
        <v>1.94571428571429</v>
      </c>
      <c r="F420" s="6" t="n">
        <f aca="false">D420/4370</f>
        <v>0.311670480549199</v>
      </c>
      <c r="G420" s="26" t="s">
        <v>272</v>
      </c>
      <c r="H420" s="2"/>
      <c r="I420" s="26" t="s">
        <v>97</v>
      </c>
      <c r="J420" s="2" t="s">
        <v>83</v>
      </c>
      <c r="K420" s="43" t="s">
        <v>71</v>
      </c>
      <c r="L420" s="7" t="s">
        <v>39</v>
      </c>
      <c r="M420" s="8" t="s">
        <v>120</v>
      </c>
      <c r="N420" s="2" t="s">
        <v>1373</v>
      </c>
      <c r="O420" s="2" t="n">
        <v>1994</v>
      </c>
      <c r="P420" s="3" t="n">
        <v>309</v>
      </c>
    </row>
    <row r="421" customFormat="false" ht="12.75" hidden="false" customHeight="false" outlineLevel="0" collapsed="false">
      <c r="A421" s="1" t="s">
        <v>1382</v>
      </c>
      <c r="B421" s="46" t="s">
        <v>68</v>
      </c>
      <c r="C421" s="47" t="s">
        <v>1383</v>
      </c>
      <c r="D421" s="4" t="n">
        <v>680</v>
      </c>
      <c r="E421" s="5" t="n">
        <f aca="false">D421/700</f>
        <v>0.971428571428571</v>
      </c>
      <c r="F421" s="6" t="n">
        <f aca="false">D421/4370</f>
        <v>0.155606407322654</v>
      </c>
      <c r="G421" s="26" t="s">
        <v>26</v>
      </c>
      <c r="H421" s="2"/>
      <c r="I421" s="26" t="s">
        <v>97</v>
      </c>
      <c r="J421" s="2" t="s">
        <v>83</v>
      </c>
      <c r="K421" s="26" t="s">
        <v>38</v>
      </c>
      <c r="L421" s="7" t="s">
        <v>58</v>
      </c>
      <c r="M421" s="8" t="s">
        <v>120</v>
      </c>
      <c r="N421" s="2" t="s">
        <v>1373</v>
      </c>
      <c r="O421" s="2" t="n">
        <v>1994</v>
      </c>
      <c r="P421" s="3" t="n">
        <v>310</v>
      </c>
    </row>
    <row r="422" customFormat="false" ht="12.75" hidden="false" customHeight="false" outlineLevel="0" collapsed="false">
      <c r="A422" s="1" t="s">
        <v>1384</v>
      </c>
      <c r="B422" s="48" t="s">
        <v>1385</v>
      </c>
      <c r="C422" s="47" t="s">
        <v>1386</v>
      </c>
      <c r="D422" s="75" t="n">
        <v>5809</v>
      </c>
      <c r="E422" s="24" t="n">
        <f aca="false">D422/700</f>
        <v>8.29857142857143</v>
      </c>
      <c r="F422" s="25" t="n">
        <f aca="false">D422/4370</f>
        <v>1.32929061784897</v>
      </c>
      <c r="G422" s="26" t="s">
        <v>26</v>
      </c>
      <c r="H422" s="26" t="s">
        <v>27</v>
      </c>
      <c r="I422" s="43"/>
      <c r="J422" s="26" t="s">
        <v>83</v>
      </c>
      <c r="K422" s="26" t="s">
        <v>38</v>
      </c>
      <c r="L422" s="70" t="s">
        <v>58</v>
      </c>
      <c r="M422" s="8" t="s">
        <v>120</v>
      </c>
      <c r="N422" s="2" t="s">
        <v>1387</v>
      </c>
      <c r="O422" s="2" t="n">
        <v>1996</v>
      </c>
      <c r="P422" s="3" t="n">
        <v>308.309</v>
      </c>
    </row>
    <row r="423" customFormat="false" ht="12.75" hidden="false" customHeight="false" outlineLevel="0" collapsed="false">
      <c r="A423" s="1" t="s">
        <v>1388</v>
      </c>
      <c r="B423" s="48" t="s">
        <v>1389</v>
      </c>
      <c r="C423" s="47" t="s">
        <v>1390</v>
      </c>
      <c r="D423" s="75" t="n">
        <v>7872</v>
      </c>
      <c r="E423" s="24" t="n">
        <f aca="false">D423/700</f>
        <v>11.2457142857143</v>
      </c>
      <c r="F423" s="25" t="n">
        <f aca="false">D423/4370</f>
        <v>1.80137299771167</v>
      </c>
      <c r="G423" s="26" t="s">
        <v>272</v>
      </c>
      <c r="H423" s="26"/>
      <c r="I423" s="39" t="s">
        <v>28</v>
      </c>
      <c r="J423" s="43" t="s">
        <v>1391</v>
      </c>
      <c r="K423" s="43" t="s">
        <v>1392</v>
      </c>
      <c r="L423" s="70" t="s">
        <v>326</v>
      </c>
      <c r="M423" s="8" t="s">
        <v>120</v>
      </c>
      <c r="N423" s="2" t="s">
        <v>1373</v>
      </c>
      <c r="O423" s="2" t="n">
        <v>1995</v>
      </c>
      <c r="P423" s="3" t="s">
        <v>1393</v>
      </c>
    </row>
    <row r="424" customFormat="false" ht="12.75" hidden="false" customHeight="false" outlineLevel="0" collapsed="false">
      <c r="A424" s="1" t="s">
        <v>1394</v>
      </c>
      <c r="B424" s="48" t="s">
        <v>289</v>
      </c>
      <c r="C424" s="47" t="s">
        <v>1395</v>
      </c>
      <c r="D424" s="75" t="n">
        <v>10945</v>
      </c>
      <c r="E424" s="24" t="n">
        <f aca="false">D424/700</f>
        <v>15.6357142857143</v>
      </c>
      <c r="F424" s="6" t="n">
        <f aca="false">D424/4370</f>
        <v>2.5045766590389</v>
      </c>
      <c r="G424" s="26" t="s">
        <v>272</v>
      </c>
      <c r="H424" s="41"/>
      <c r="I424" s="26" t="s">
        <v>28</v>
      </c>
      <c r="J424" s="41" t="s">
        <v>1396</v>
      </c>
      <c r="K424" s="41" t="s">
        <v>296</v>
      </c>
      <c r="L424" s="7" t="s">
        <v>39</v>
      </c>
      <c r="M424" s="33"/>
      <c r="N424" s="41" t="s">
        <v>1397</v>
      </c>
      <c r="O424" s="41" t="n">
        <v>2000</v>
      </c>
      <c r="P424" s="47" t="s">
        <v>1398</v>
      </c>
    </row>
    <row r="425" customFormat="false" ht="12.75" hidden="false" customHeight="false" outlineLevel="0" collapsed="false">
      <c r="A425" s="1" t="s">
        <v>1399</v>
      </c>
      <c r="B425" s="48" t="s">
        <v>53</v>
      </c>
      <c r="C425" s="47" t="s">
        <v>1400</v>
      </c>
      <c r="D425" s="75" t="n">
        <v>5029</v>
      </c>
      <c r="E425" s="24" t="n">
        <f aca="false">D425/700</f>
        <v>7.18428571428571</v>
      </c>
      <c r="F425" s="6" t="n">
        <f aca="false">D425/4370</f>
        <v>1.15080091533181</v>
      </c>
      <c r="G425" s="26" t="s">
        <v>26</v>
      </c>
      <c r="H425" s="41"/>
      <c r="I425" s="26" t="s">
        <v>28</v>
      </c>
      <c r="J425" s="41" t="s">
        <v>83</v>
      </c>
      <c r="K425" s="41" t="s">
        <v>38</v>
      </c>
      <c r="L425" s="7" t="s">
        <v>326</v>
      </c>
      <c r="M425" s="33"/>
      <c r="N425" s="41" t="s">
        <v>1401</v>
      </c>
      <c r="O425" s="41" t="n">
        <v>2004</v>
      </c>
      <c r="P425" s="47" t="s">
        <v>1402</v>
      </c>
    </row>
    <row r="426" customFormat="false" ht="12.75" hidden="false" customHeight="false" outlineLevel="0" collapsed="false">
      <c r="A426" s="1" t="s">
        <v>1403</v>
      </c>
      <c r="B426" s="48" t="s">
        <v>118</v>
      </c>
      <c r="C426" s="47" t="s">
        <v>1404</v>
      </c>
      <c r="D426" s="75" t="n">
        <v>5553</v>
      </c>
      <c r="E426" s="24" t="n">
        <f aca="false">D426/700</f>
        <v>7.93285714285714</v>
      </c>
      <c r="F426" s="6" t="n">
        <f aca="false">D426/4370</f>
        <v>1.27070938215103</v>
      </c>
      <c r="G426" s="26" t="s">
        <v>26</v>
      </c>
      <c r="H426" s="26" t="s">
        <v>27</v>
      </c>
      <c r="I426" s="26" t="s">
        <v>28</v>
      </c>
      <c r="J426" s="41" t="s">
        <v>83</v>
      </c>
      <c r="K426" s="41" t="s">
        <v>38</v>
      </c>
      <c r="L426" s="7" t="s">
        <v>326</v>
      </c>
      <c r="M426" s="33"/>
      <c r="N426" s="41" t="s">
        <v>1405</v>
      </c>
      <c r="O426" s="41" t="n">
        <v>2003</v>
      </c>
      <c r="P426" s="47" t="n">
        <v>258.259</v>
      </c>
    </row>
    <row r="427" customFormat="false" ht="12.75" hidden="false" customHeight="false" outlineLevel="0" collapsed="false">
      <c r="A427" s="1" t="s">
        <v>1406</v>
      </c>
      <c r="B427" s="46" t="s">
        <v>68</v>
      </c>
      <c r="C427" s="47" t="s">
        <v>998</v>
      </c>
      <c r="D427" s="75" t="n">
        <v>673</v>
      </c>
      <c r="E427" s="24" t="n">
        <f aca="false">D427/700</f>
        <v>0.961428571428571</v>
      </c>
      <c r="F427" s="6" t="n">
        <f aca="false">D427/4370</f>
        <v>0.154004576659039</v>
      </c>
      <c r="G427" s="26" t="s">
        <v>26</v>
      </c>
      <c r="H427" s="26" t="s">
        <v>27</v>
      </c>
      <c r="I427" s="26" t="s">
        <v>28</v>
      </c>
      <c r="J427" s="41" t="s">
        <v>725</v>
      </c>
      <c r="K427" s="41" t="s">
        <v>38</v>
      </c>
      <c r="L427" s="7" t="s">
        <v>58</v>
      </c>
      <c r="M427" s="33"/>
      <c r="N427" s="41" t="s">
        <v>1407</v>
      </c>
      <c r="O427" s="41" t="n">
        <v>2001</v>
      </c>
      <c r="P427" s="47" t="n">
        <v>258</v>
      </c>
    </row>
    <row r="428" customFormat="false" ht="12.75" hidden="false" customHeight="false" outlineLevel="0" collapsed="false">
      <c r="A428" s="1" t="s">
        <v>1408</v>
      </c>
      <c r="B428" s="46" t="s">
        <v>68</v>
      </c>
      <c r="C428" s="66" t="n">
        <v>0.0590277777777778</v>
      </c>
      <c r="D428" s="4" t="n">
        <v>646</v>
      </c>
      <c r="E428" s="24" t="n">
        <f aca="false">D428/700</f>
        <v>0.922857142857143</v>
      </c>
      <c r="F428" s="25" t="n">
        <f aca="false">D428/4370</f>
        <v>0.147826086956522</v>
      </c>
      <c r="G428" s="26" t="s">
        <v>28</v>
      </c>
      <c r="H428" s="2"/>
      <c r="I428" s="2"/>
      <c r="J428" s="2"/>
      <c r="K428" s="2"/>
      <c r="L428" s="7"/>
      <c r="M428" s="8" t="s">
        <v>286</v>
      </c>
      <c r="N428" s="2" t="s">
        <v>1409</v>
      </c>
      <c r="O428" s="2" t="n">
        <v>2001</v>
      </c>
      <c r="P428" s="3" t="n">
        <v>209</v>
      </c>
    </row>
    <row r="429" customFormat="false" ht="12.75" hidden="false" customHeight="false" outlineLevel="0" collapsed="false">
      <c r="A429" s="1" t="s">
        <v>1410</v>
      </c>
      <c r="B429" s="48" t="s">
        <v>53</v>
      </c>
      <c r="C429" s="47" t="s">
        <v>690</v>
      </c>
      <c r="D429" s="23" t="n">
        <v>3810</v>
      </c>
      <c r="E429" s="24" t="n">
        <f aca="false">D429/700</f>
        <v>5.44285714285714</v>
      </c>
      <c r="F429" s="25" t="n">
        <f aca="false">D429/4370</f>
        <v>0.871853546910755</v>
      </c>
      <c r="G429" s="26" t="s">
        <v>26</v>
      </c>
      <c r="H429" s="26" t="s">
        <v>27</v>
      </c>
      <c r="I429" s="26" t="s">
        <v>28</v>
      </c>
      <c r="J429" s="26" t="s">
        <v>37</v>
      </c>
      <c r="K429" s="41" t="s">
        <v>38</v>
      </c>
      <c r="L429" s="7" t="s">
        <v>58</v>
      </c>
      <c r="M429" s="32" t="s">
        <v>538</v>
      </c>
      <c r="N429" s="26" t="s">
        <v>1411</v>
      </c>
      <c r="O429" s="26" t="n">
        <v>2004</v>
      </c>
      <c r="P429" s="30" t="s">
        <v>373</v>
      </c>
    </row>
    <row r="430" customFormat="false" ht="12.75" hidden="false" customHeight="false" outlineLevel="0" collapsed="false">
      <c r="A430" s="1" t="s">
        <v>1412</v>
      </c>
      <c r="B430" s="48" t="s">
        <v>53</v>
      </c>
      <c r="C430" s="47" t="s">
        <v>1413</v>
      </c>
      <c r="D430" s="4" t="n">
        <v>4444</v>
      </c>
      <c r="E430" s="24" t="n">
        <f aca="false">D430/700</f>
        <v>6.34857142857143</v>
      </c>
      <c r="F430" s="25" t="n">
        <f aca="false">D430/4370</f>
        <v>1.01693363844394</v>
      </c>
      <c r="G430" s="26" t="s">
        <v>26</v>
      </c>
      <c r="H430" s="26" t="s">
        <v>27</v>
      </c>
      <c r="I430" s="26" t="s">
        <v>28</v>
      </c>
      <c r="J430" s="26" t="s">
        <v>37</v>
      </c>
      <c r="K430" s="41" t="s">
        <v>38</v>
      </c>
      <c r="L430" s="7" t="s">
        <v>58</v>
      </c>
      <c r="M430" s="33" t="s">
        <v>143</v>
      </c>
      <c r="N430" s="41" t="s">
        <v>1414</v>
      </c>
      <c r="O430" s="41" t="n">
        <v>2002</v>
      </c>
      <c r="P430" s="3" t="n">
        <v>78.97</v>
      </c>
    </row>
    <row r="431" customFormat="false" ht="12.75" hidden="false" customHeight="false" outlineLevel="0" collapsed="false">
      <c r="A431" s="82" t="s">
        <v>1415</v>
      </c>
      <c r="B431" s="94" t="s">
        <v>53</v>
      </c>
      <c r="C431" s="33" t="s">
        <v>1416</v>
      </c>
      <c r="D431" s="132" t="n">
        <v>4517</v>
      </c>
      <c r="E431" s="84" t="n">
        <f aca="false">D431/700</f>
        <v>6.45285714285714</v>
      </c>
      <c r="F431" s="85" t="n">
        <f aca="false">D431/4370</f>
        <v>1.03363844393593</v>
      </c>
      <c r="G431" s="43" t="s">
        <v>26</v>
      </c>
      <c r="H431" s="43" t="s">
        <v>27</v>
      </c>
      <c r="I431" s="43" t="s">
        <v>28</v>
      </c>
      <c r="J431" s="86" t="s">
        <v>37</v>
      </c>
      <c r="K431" s="86" t="s">
        <v>38</v>
      </c>
      <c r="L431" s="7" t="s">
        <v>39</v>
      </c>
      <c r="M431" s="33" t="s">
        <v>227</v>
      </c>
      <c r="N431" s="86" t="s">
        <v>1417</v>
      </c>
      <c r="O431" s="86" t="n">
        <v>2004</v>
      </c>
      <c r="P431" s="33" t="n">
        <v>248.272</v>
      </c>
    </row>
    <row r="432" customFormat="false" ht="12.75" hidden="false" customHeight="false" outlineLevel="0" collapsed="false">
      <c r="A432" s="1" t="s">
        <v>1418</v>
      </c>
      <c r="B432" s="48" t="s">
        <v>1419</v>
      </c>
      <c r="C432" s="33" t="s">
        <v>1420</v>
      </c>
      <c r="D432" s="4" t="n">
        <v>21817</v>
      </c>
      <c r="E432" s="24" t="n">
        <f aca="false">D432/700</f>
        <v>31.1671428571429</v>
      </c>
      <c r="F432" s="25" t="n">
        <f aca="false">D432/4370</f>
        <v>4.99244851258581</v>
      </c>
      <c r="G432" s="26" t="s">
        <v>272</v>
      </c>
      <c r="H432" s="2"/>
      <c r="I432" s="26" t="s">
        <v>28</v>
      </c>
      <c r="J432" s="26" t="s">
        <v>83</v>
      </c>
      <c r="K432" s="41" t="s">
        <v>1421</v>
      </c>
      <c r="L432" s="27" t="s">
        <v>39</v>
      </c>
      <c r="M432" s="32" t="s">
        <v>1422</v>
      </c>
      <c r="N432" s="26" t="s">
        <v>1423</v>
      </c>
      <c r="O432" s="2" t="n">
        <v>1996</v>
      </c>
      <c r="P432" s="3" t="s">
        <v>1424</v>
      </c>
    </row>
    <row r="433" customFormat="false" ht="12.75" hidden="false" customHeight="false" outlineLevel="0" collapsed="false">
      <c r="A433" s="96" t="s">
        <v>1425</v>
      </c>
      <c r="B433" s="48" t="s">
        <v>1426</v>
      </c>
      <c r="C433" s="47" t="s">
        <v>1427</v>
      </c>
      <c r="D433" s="65" t="n">
        <v>1315</v>
      </c>
      <c r="E433" s="24" t="n">
        <f aca="false">D433/700</f>
        <v>1.87857142857143</v>
      </c>
      <c r="F433" s="25" t="n">
        <f aca="false">D433/4370</f>
        <v>0.30091533180778</v>
      </c>
      <c r="G433" s="26" t="s">
        <v>26</v>
      </c>
      <c r="H433" s="26"/>
      <c r="I433" s="26" t="s">
        <v>28</v>
      </c>
      <c r="J433" s="26" t="s">
        <v>62</v>
      </c>
      <c r="K433" s="41" t="s">
        <v>38</v>
      </c>
      <c r="L433" s="7" t="s">
        <v>58</v>
      </c>
      <c r="M433" s="28" t="s">
        <v>143</v>
      </c>
      <c r="N433" s="26" t="s">
        <v>1428</v>
      </c>
      <c r="O433" s="26" t="n">
        <v>1999</v>
      </c>
      <c r="P433" s="28" t="s">
        <v>824</v>
      </c>
    </row>
    <row r="434" customFormat="false" ht="12.75" hidden="false" customHeight="false" outlineLevel="0" collapsed="false">
      <c r="A434" s="71" t="s">
        <v>1429</v>
      </c>
      <c r="B434" s="89" t="s">
        <v>68</v>
      </c>
      <c r="C434" s="131" t="n">
        <v>0.0625</v>
      </c>
      <c r="D434" s="54" t="n">
        <v>4370</v>
      </c>
      <c r="E434" s="55" t="n">
        <f aca="false">D434/700</f>
        <v>6.24285714285714</v>
      </c>
      <c r="F434" s="56" t="n">
        <f aca="false">D434/4370</f>
        <v>1</v>
      </c>
      <c r="G434" s="57" t="s">
        <v>96</v>
      </c>
      <c r="H434" s="57"/>
      <c r="I434" s="57" t="s">
        <v>97</v>
      </c>
      <c r="J434" s="57"/>
      <c r="K434" s="58" t="s">
        <v>98</v>
      </c>
      <c r="L434" s="59" t="s">
        <v>50</v>
      </c>
      <c r="M434" s="62"/>
      <c r="N434" s="57" t="s">
        <v>1430</v>
      </c>
      <c r="O434" s="57" t="n">
        <v>1997</v>
      </c>
      <c r="P434" s="62" t="s">
        <v>1431</v>
      </c>
    </row>
    <row r="435" customFormat="false" ht="12.75" hidden="false" customHeight="false" outlineLevel="0" collapsed="false">
      <c r="A435" s="1" t="s">
        <v>1432</v>
      </c>
      <c r="B435" s="21" t="s">
        <v>1325</v>
      </c>
      <c r="C435" s="22" t="n">
        <v>0.0680555555555556</v>
      </c>
      <c r="D435" s="23" t="n">
        <v>675</v>
      </c>
      <c r="E435" s="24" t="n">
        <f aca="false">D435/700</f>
        <v>0.964285714285714</v>
      </c>
      <c r="F435" s="25" t="n">
        <f aca="false">D435/4370</f>
        <v>0.154462242562929</v>
      </c>
      <c r="G435" s="26" t="s">
        <v>28</v>
      </c>
      <c r="H435" s="26"/>
      <c r="I435" s="26"/>
      <c r="J435" s="26" t="s">
        <v>725</v>
      </c>
      <c r="K435" s="41" t="s">
        <v>38</v>
      </c>
      <c r="L435" s="7" t="s">
        <v>219</v>
      </c>
      <c r="M435" s="32"/>
      <c r="N435" s="26" t="s">
        <v>1433</v>
      </c>
      <c r="O435" s="26" t="n">
        <v>2001</v>
      </c>
      <c r="P435" s="28" t="s">
        <v>615</v>
      </c>
    </row>
    <row r="436" customFormat="false" ht="12.75" hidden="false" customHeight="false" outlineLevel="0" collapsed="false">
      <c r="A436" s="1" t="s">
        <v>1434</v>
      </c>
      <c r="B436" s="48" t="s">
        <v>53</v>
      </c>
      <c r="C436" s="47" t="s">
        <v>295</v>
      </c>
      <c r="D436" s="75" t="n">
        <v>4731</v>
      </c>
      <c r="E436" s="76" t="n">
        <f aca="false">D436/700</f>
        <v>6.75857142857143</v>
      </c>
      <c r="F436" s="6" t="n">
        <f aca="false">D436/4370</f>
        <v>1.08260869565217</v>
      </c>
      <c r="G436" s="26" t="s">
        <v>26</v>
      </c>
      <c r="H436" s="26" t="s">
        <v>27</v>
      </c>
      <c r="I436" s="26" t="s">
        <v>28</v>
      </c>
      <c r="J436" s="26" t="s">
        <v>83</v>
      </c>
      <c r="K436" s="41" t="s">
        <v>49</v>
      </c>
      <c r="L436" s="7" t="s">
        <v>39</v>
      </c>
      <c r="M436" s="8" t="s">
        <v>1435</v>
      </c>
      <c r="N436" s="2" t="s">
        <v>1036</v>
      </c>
      <c r="O436" s="2" t="n">
        <v>2004</v>
      </c>
      <c r="P436" s="3" t="n">
        <v>252.253</v>
      </c>
    </row>
    <row r="437" customFormat="false" ht="12.75" hidden="false" customHeight="false" outlineLevel="0" collapsed="false">
      <c r="A437" s="1" t="s">
        <v>1436</v>
      </c>
      <c r="B437" s="48" t="s">
        <v>53</v>
      </c>
      <c r="C437" s="47" t="s">
        <v>1437</v>
      </c>
      <c r="D437" s="75" t="n">
        <v>6407</v>
      </c>
      <c r="E437" s="76" t="n">
        <f aca="false">D437/700</f>
        <v>9.15285714285714</v>
      </c>
      <c r="F437" s="6" t="n">
        <f aca="false">D437/4370</f>
        <v>1.46613272311213</v>
      </c>
      <c r="G437" s="26" t="s">
        <v>26</v>
      </c>
      <c r="H437" s="41"/>
      <c r="I437" s="26" t="s">
        <v>28</v>
      </c>
      <c r="J437" s="26" t="s">
        <v>83</v>
      </c>
      <c r="K437" s="41" t="s">
        <v>38</v>
      </c>
      <c r="L437" s="7" t="s">
        <v>326</v>
      </c>
      <c r="M437" s="33" t="s">
        <v>1435</v>
      </c>
      <c r="N437" s="41" t="s">
        <v>1036</v>
      </c>
      <c r="O437" s="41" t="n">
        <v>2006</v>
      </c>
      <c r="P437" s="47" t="s">
        <v>1438</v>
      </c>
    </row>
    <row r="438" customFormat="false" ht="12.75" hidden="false" customHeight="false" outlineLevel="0" collapsed="false">
      <c r="A438" s="1" t="s">
        <v>1439</v>
      </c>
      <c r="B438" s="41" t="s">
        <v>669</v>
      </c>
      <c r="C438" s="47" t="s">
        <v>1440</v>
      </c>
      <c r="D438" s="75" t="n">
        <v>579</v>
      </c>
      <c r="E438" s="76" t="n">
        <f aca="false">D438/700</f>
        <v>0.827142857142857</v>
      </c>
      <c r="F438" s="6" t="n">
        <f aca="false">D438/4370</f>
        <v>0.132494279176201</v>
      </c>
      <c r="G438" s="26" t="s">
        <v>26</v>
      </c>
      <c r="H438" s="41"/>
      <c r="I438" s="26" t="s">
        <v>28</v>
      </c>
      <c r="J438" s="26" t="s">
        <v>83</v>
      </c>
      <c r="K438" s="41" t="s">
        <v>38</v>
      </c>
      <c r="L438" s="7" t="s">
        <v>326</v>
      </c>
      <c r="M438" s="33" t="s">
        <v>1435</v>
      </c>
      <c r="N438" s="41" t="s">
        <v>1036</v>
      </c>
      <c r="O438" s="41" t="n">
        <v>2005</v>
      </c>
      <c r="P438" s="47" t="n">
        <v>253</v>
      </c>
    </row>
    <row r="439" customFormat="false" ht="12.75" hidden="false" customHeight="false" outlineLevel="0" collapsed="false">
      <c r="A439" s="1" t="s">
        <v>1441</v>
      </c>
      <c r="B439" s="48" t="s">
        <v>225</v>
      </c>
      <c r="C439" s="67" t="n">
        <v>0.380555555555556</v>
      </c>
      <c r="D439" s="4" t="n">
        <v>4043</v>
      </c>
      <c r="E439" s="24" t="n">
        <f aca="false">D439/700</f>
        <v>5.77571428571429</v>
      </c>
      <c r="F439" s="25" t="n">
        <f aca="false">D439/4370</f>
        <v>0.925171624713959</v>
      </c>
      <c r="G439" s="26" t="s">
        <v>26</v>
      </c>
      <c r="H439" s="26" t="s">
        <v>27</v>
      </c>
      <c r="I439" s="26" t="s">
        <v>28</v>
      </c>
      <c r="J439" s="26" t="s">
        <v>83</v>
      </c>
      <c r="K439" s="26" t="s">
        <v>38</v>
      </c>
      <c r="L439" s="27" t="s">
        <v>39</v>
      </c>
      <c r="M439" s="8"/>
      <c r="N439" s="2" t="s">
        <v>1442</v>
      </c>
      <c r="O439" s="2" t="n">
        <v>2003</v>
      </c>
      <c r="P439" s="3" t="n">
        <v>222</v>
      </c>
    </row>
    <row r="440" customFormat="false" ht="12.75" hidden="false" customHeight="false" outlineLevel="0" collapsed="false">
      <c r="A440" s="1" t="s">
        <v>1443</v>
      </c>
      <c r="B440" s="48" t="s">
        <v>674</v>
      </c>
      <c r="C440" s="67" t="n">
        <v>0.850694444444445</v>
      </c>
      <c r="D440" s="23" t="n">
        <v>8710</v>
      </c>
      <c r="E440" s="24" t="n">
        <f aca="false">D440/700</f>
        <v>12.4428571428571</v>
      </c>
      <c r="F440" s="25" t="n">
        <f aca="false">D440/4370</f>
        <v>1.99313501144165</v>
      </c>
      <c r="G440" s="26" t="s">
        <v>26</v>
      </c>
      <c r="H440" s="26" t="s">
        <v>27</v>
      </c>
      <c r="I440" s="26" t="s">
        <v>28</v>
      </c>
      <c r="J440" s="26" t="s">
        <v>83</v>
      </c>
      <c r="K440" s="26" t="s">
        <v>38</v>
      </c>
      <c r="L440" s="27" t="s">
        <v>58</v>
      </c>
      <c r="M440" s="8" t="s">
        <v>143</v>
      </c>
      <c r="N440" s="41" t="s">
        <v>1444</v>
      </c>
      <c r="O440" s="26" t="n">
        <v>2002</v>
      </c>
      <c r="P440" s="3" t="n">
        <v>95.96</v>
      </c>
    </row>
    <row r="441" customFormat="false" ht="12.75" hidden="false" customHeight="false" outlineLevel="0" collapsed="false">
      <c r="A441" s="1" t="s">
        <v>1445</v>
      </c>
      <c r="B441" s="80" t="s">
        <v>25</v>
      </c>
      <c r="C441" s="101" t="n">
        <v>0.00625</v>
      </c>
      <c r="D441" s="23" t="n">
        <v>87</v>
      </c>
      <c r="E441" s="24" t="n">
        <f aca="false">D441/700</f>
        <v>0.124285714285714</v>
      </c>
      <c r="F441" s="25" t="n">
        <f aca="false">D441/4370</f>
        <v>0.019908466819222</v>
      </c>
      <c r="G441" s="26" t="s">
        <v>26</v>
      </c>
      <c r="H441" s="26" t="s">
        <v>27</v>
      </c>
      <c r="I441" s="26" t="s">
        <v>28</v>
      </c>
      <c r="J441" s="26" t="s">
        <v>83</v>
      </c>
      <c r="K441" s="26" t="s">
        <v>38</v>
      </c>
      <c r="L441" s="27" t="s">
        <v>58</v>
      </c>
      <c r="M441" s="8"/>
      <c r="N441" s="41"/>
      <c r="O441" s="2"/>
      <c r="P441" s="3" t="n">
        <v>97</v>
      </c>
    </row>
    <row r="442" customFormat="false" ht="12.75" hidden="false" customHeight="false" outlineLevel="0" collapsed="false">
      <c r="A442" s="1" t="s">
        <v>1446</v>
      </c>
      <c r="B442" s="21" t="s">
        <v>113</v>
      </c>
      <c r="C442" s="133" t="n">
        <v>0.216666666666667</v>
      </c>
      <c r="D442" s="4" t="n">
        <v>1670</v>
      </c>
      <c r="E442" s="24" t="n">
        <f aca="false">D442/700</f>
        <v>2.38571428571429</v>
      </c>
      <c r="F442" s="25" t="n">
        <f aca="false">D442/4370</f>
        <v>0.382151029748284</v>
      </c>
      <c r="G442" s="26" t="s">
        <v>26</v>
      </c>
      <c r="H442" s="26" t="s">
        <v>27</v>
      </c>
      <c r="I442" s="26" t="s">
        <v>28</v>
      </c>
      <c r="J442" s="26"/>
      <c r="K442" s="26"/>
      <c r="L442" s="27"/>
      <c r="M442" s="8"/>
      <c r="N442" s="2" t="s">
        <v>1447</v>
      </c>
      <c r="O442" s="2" t="n">
        <v>1998</v>
      </c>
      <c r="P442" s="3" t="n">
        <v>110</v>
      </c>
    </row>
    <row r="443" customFormat="false" ht="12.75" hidden="false" customHeight="false" outlineLevel="0" collapsed="false">
      <c r="A443" s="1" t="s">
        <v>1448</v>
      </c>
      <c r="B443" s="21" t="s">
        <v>1449</v>
      </c>
      <c r="C443" s="47" t="s">
        <v>1450</v>
      </c>
      <c r="D443" s="4" t="n">
        <v>12241</v>
      </c>
      <c r="E443" s="24" t="n">
        <f aca="false">D443/700</f>
        <v>17.4871428571429</v>
      </c>
      <c r="F443" s="25" t="n">
        <f aca="false">D443/4370</f>
        <v>2.80114416475973</v>
      </c>
      <c r="G443" s="26" t="s">
        <v>26</v>
      </c>
      <c r="H443" s="26" t="s">
        <v>27</v>
      </c>
      <c r="I443" s="26" t="s">
        <v>28</v>
      </c>
      <c r="J443" s="26" t="s">
        <v>83</v>
      </c>
      <c r="K443" s="26" t="s">
        <v>38</v>
      </c>
      <c r="L443" s="27" t="s">
        <v>109</v>
      </c>
      <c r="M443" s="8" t="s">
        <v>306</v>
      </c>
      <c r="N443" s="2" t="s">
        <v>283</v>
      </c>
      <c r="O443" s="2" t="n">
        <v>2001</v>
      </c>
      <c r="P443" s="3" t="s">
        <v>1451</v>
      </c>
    </row>
    <row r="444" customFormat="false" ht="12.75" hidden="false" customHeight="false" outlineLevel="0" collapsed="false">
      <c r="A444" s="1" t="s">
        <v>1452</v>
      </c>
      <c r="B444" s="2" t="s">
        <v>1453</v>
      </c>
      <c r="C444" s="108" t="n">
        <v>0.0833333333333333</v>
      </c>
      <c r="D444" s="4" t="n">
        <v>890</v>
      </c>
      <c r="E444" s="24" t="n">
        <f aca="false">D444/700</f>
        <v>1.27142857142857</v>
      </c>
      <c r="F444" s="25" t="n">
        <f aca="false">D444/4370</f>
        <v>0.203661327231121</v>
      </c>
      <c r="G444" s="26" t="s">
        <v>26</v>
      </c>
      <c r="H444" s="26" t="s">
        <v>27</v>
      </c>
      <c r="I444" s="2"/>
      <c r="J444" s="26" t="s">
        <v>83</v>
      </c>
      <c r="K444" s="26" t="s">
        <v>38</v>
      </c>
      <c r="L444" s="27" t="s">
        <v>58</v>
      </c>
      <c r="M444" s="8" t="s">
        <v>306</v>
      </c>
      <c r="N444" s="2"/>
      <c r="O444" s="2" t="n">
        <v>2002</v>
      </c>
      <c r="P444" s="3" t="n">
        <v>99</v>
      </c>
    </row>
    <row r="445" customFormat="false" ht="12.75" hidden="false" customHeight="false" outlineLevel="0" collapsed="false">
      <c r="A445" s="1" t="s">
        <v>1454</v>
      </c>
      <c r="B445" s="48" t="s">
        <v>225</v>
      </c>
      <c r="C445" s="47" t="s">
        <v>834</v>
      </c>
      <c r="D445" s="75" t="n">
        <v>4733</v>
      </c>
      <c r="E445" s="24" t="n">
        <f aca="false">D445/700</f>
        <v>6.76142857142857</v>
      </c>
      <c r="F445" s="25" t="n">
        <f aca="false">D445/4370</f>
        <v>1.08306636155606</v>
      </c>
      <c r="G445" s="26" t="s">
        <v>26</v>
      </c>
      <c r="H445" s="41" t="s">
        <v>1455</v>
      </c>
      <c r="I445" s="26" t="s">
        <v>28</v>
      </c>
      <c r="J445" s="43" t="s">
        <v>1456</v>
      </c>
      <c r="K445" s="26" t="s">
        <v>49</v>
      </c>
      <c r="L445" s="70" t="s">
        <v>58</v>
      </c>
      <c r="M445" s="32" t="s">
        <v>138</v>
      </c>
      <c r="N445" s="2" t="s">
        <v>244</v>
      </c>
      <c r="O445" s="2" t="n">
        <v>2005</v>
      </c>
      <c r="P445" s="3" t="n">
        <v>291.292</v>
      </c>
    </row>
    <row r="446" customFormat="false" ht="12.75" hidden="false" customHeight="false" outlineLevel="0" collapsed="false">
      <c r="A446" s="1" t="s">
        <v>1457</v>
      </c>
      <c r="B446" s="26" t="s">
        <v>153</v>
      </c>
      <c r="C446" s="98" t="n">
        <v>0.00347222222222222</v>
      </c>
      <c r="D446" s="4" t="n">
        <v>276</v>
      </c>
      <c r="E446" s="24" t="n">
        <f aca="false">D446/700</f>
        <v>0.394285714285714</v>
      </c>
      <c r="F446" s="25" t="n">
        <f aca="false">D446/4370</f>
        <v>0.0631578947368421</v>
      </c>
      <c r="G446" s="26" t="s">
        <v>26</v>
      </c>
      <c r="H446" s="26"/>
      <c r="I446" s="26" t="s">
        <v>28</v>
      </c>
      <c r="J446" s="26" t="s">
        <v>176</v>
      </c>
      <c r="K446" s="26" t="s">
        <v>38</v>
      </c>
      <c r="L446" s="27" t="s">
        <v>58</v>
      </c>
      <c r="M446" s="8"/>
      <c r="N446" s="2"/>
      <c r="O446" s="2" t="n">
        <v>1999</v>
      </c>
      <c r="P446" s="3" t="s">
        <v>1074</v>
      </c>
    </row>
    <row r="447" customFormat="false" ht="12.75" hidden="false" customHeight="false" outlineLevel="0" collapsed="false">
      <c r="A447" s="1" t="s">
        <v>1458</v>
      </c>
      <c r="B447" s="48" t="s">
        <v>1222</v>
      </c>
      <c r="C447" s="47" t="s">
        <v>1459</v>
      </c>
      <c r="D447" s="4" t="n">
        <v>4277</v>
      </c>
      <c r="E447" s="5" t="n">
        <f aca="false">D447/700</f>
        <v>6.11</v>
      </c>
      <c r="F447" s="6" t="n">
        <f aca="false">D447/4370</f>
        <v>0.978718535469108</v>
      </c>
      <c r="G447" s="26" t="s">
        <v>26</v>
      </c>
      <c r="H447" s="2"/>
      <c r="I447" s="2" t="s">
        <v>28</v>
      </c>
      <c r="J447" s="43" t="s">
        <v>37</v>
      </c>
      <c r="K447" s="26" t="s">
        <v>38</v>
      </c>
      <c r="L447" s="7" t="s">
        <v>39</v>
      </c>
      <c r="M447" s="8" t="s">
        <v>1460</v>
      </c>
      <c r="N447" s="2" t="s">
        <v>1461</v>
      </c>
      <c r="O447" s="2" t="n">
        <v>2005</v>
      </c>
      <c r="P447" s="3" t="n">
        <v>324</v>
      </c>
    </row>
    <row r="448" customFormat="false" ht="12.75" hidden="false" customHeight="false" outlineLevel="0" collapsed="false">
      <c r="A448" s="1" t="s">
        <v>1462</v>
      </c>
      <c r="B448" s="46" t="s">
        <v>68</v>
      </c>
      <c r="C448" s="66" t="n">
        <v>0.0402777777777778</v>
      </c>
      <c r="D448" s="23" t="n">
        <v>619</v>
      </c>
      <c r="E448" s="24" t="n">
        <f aca="false">D448/700</f>
        <v>0.884285714285714</v>
      </c>
      <c r="F448" s="25" t="n">
        <f aca="false">D448/4370</f>
        <v>0.141647597254005</v>
      </c>
      <c r="G448" s="26" t="s">
        <v>28</v>
      </c>
      <c r="H448" s="26"/>
      <c r="I448" s="26"/>
      <c r="J448" s="26" t="s">
        <v>62</v>
      </c>
      <c r="K448" s="26" t="s">
        <v>38</v>
      </c>
      <c r="L448" s="27" t="s">
        <v>58</v>
      </c>
      <c r="M448" s="32" t="s">
        <v>1463</v>
      </c>
      <c r="N448" s="26" t="s">
        <v>1464</v>
      </c>
      <c r="O448" s="26" t="n">
        <v>2001</v>
      </c>
      <c r="P448" s="28" t="s">
        <v>1182</v>
      </c>
    </row>
    <row r="449" customFormat="false" ht="12.75" hidden="false" customHeight="false" outlineLevel="0" collapsed="false">
      <c r="A449" s="1" t="s">
        <v>1465</v>
      </c>
      <c r="B449" s="48" t="s">
        <v>53</v>
      </c>
      <c r="C449" s="130" t="n">
        <v>0.415277777777778</v>
      </c>
      <c r="D449" s="23" t="n">
        <v>4250</v>
      </c>
      <c r="E449" s="24" t="n">
        <f aca="false">D449/700</f>
        <v>6.07142857142857</v>
      </c>
      <c r="F449" s="25" t="n">
        <f aca="false">D449/4370</f>
        <v>0.97254004576659</v>
      </c>
      <c r="G449" s="26" t="s">
        <v>26</v>
      </c>
      <c r="H449" s="26" t="s">
        <v>27</v>
      </c>
      <c r="I449" s="26"/>
      <c r="J449" s="26" t="s">
        <v>62</v>
      </c>
      <c r="K449" s="26" t="s">
        <v>38</v>
      </c>
      <c r="L449" s="27" t="s">
        <v>58</v>
      </c>
      <c r="M449" s="32"/>
      <c r="N449" s="26"/>
      <c r="O449" s="26"/>
      <c r="P449" s="30" t="s">
        <v>1466</v>
      </c>
    </row>
    <row r="450" customFormat="false" ht="12.75" hidden="false" customHeight="false" outlineLevel="0" collapsed="false">
      <c r="A450" s="1" t="s">
        <v>1467</v>
      </c>
      <c r="B450" s="26" t="s">
        <v>113</v>
      </c>
      <c r="C450" s="47" t="s">
        <v>1468</v>
      </c>
      <c r="D450" s="23" t="n">
        <v>2150</v>
      </c>
      <c r="E450" s="24" t="n">
        <f aca="false">D450/700</f>
        <v>3.07142857142857</v>
      </c>
      <c r="F450" s="25" t="n">
        <f aca="false">D450/4370</f>
        <v>0.491990846681922</v>
      </c>
      <c r="G450" s="26" t="s">
        <v>26</v>
      </c>
      <c r="H450" s="26" t="s">
        <v>27</v>
      </c>
      <c r="I450" s="26" t="s">
        <v>28</v>
      </c>
      <c r="J450" s="26" t="s">
        <v>37</v>
      </c>
      <c r="K450" s="26" t="s">
        <v>38</v>
      </c>
      <c r="L450" s="27" t="s">
        <v>58</v>
      </c>
      <c r="M450" s="32"/>
      <c r="N450" s="26"/>
      <c r="O450" s="26"/>
      <c r="P450" s="30" t="n">
        <v>61</v>
      </c>
    </row>
    <row r="451" customFormat="false" ht="12.75" hidden="false" customHeight="false" outlineLevel="0" collapsed="false">
      <c r="A451" s="63" t="s">
        <v>1469</v>
      </c>
      <c r="B451" s="48" t="s">
        <v>1470</v>
      </c>
      <c r="C451" s="130" t="n">
        <v>0.401388888888889</v>
      </c>
      <c r="D451" s="65" t="n">
        <v>4478</v>
      </c>
      <c r="E451" s="24" t="n">
        <f aca="false">D451/700</f>
        <v>6.39714285714286</v>
      </c>
      <c r="F451" s="25" t="n">
        <f aca="false">D451/4370</f>
        <v>1.02471395881007</v>
      </c>
      <c r="G451" s="26" t="s">
        <v>26</v>
      </c>
      <c r="H451" s="26" t="s">
        <v>27</v>
      </c>
      <c r="I451" s="26" t="s">
        <v>97</v>
      </c>
      <c r="J451" s="26"/>
      <c r="K451" s="26"/>
      <c r="L451" s="27"/>
      <c r="M451" s="134" t="s">
        <v>138</v>
      </c>
      <c r="N451" s="29" t="s">
        <v>1471</v>
      </c>
      <c r="O451" s="26" t="n">
        <v>1995</v>
      </c>
      <c r="P451" s="28" t="s">
        <v>1472</v>
      </c>
    </row>
    <row r="452" customFormat="false" ht="12.75" hidden="false" customHeight="false" outlineLevel="0" collapsed="false">
      <c r="A452" s="1" t="s">
        <v>1473</v>
      </c>
      <c r="B452" s="21" t="s">
        <v>1474</v>
      </c>
      <c r="C452" s="22" t="n">
        <v>0.0590277777777778</v>
      </c>
      <c r="D452" s="23" t="n">
        <v>650</v>
      </c>
      <c r="E452" s="24" t="n">
        <f aca="false">D452/700</f>
        <v>0.928571428571429</v>
      </c>
      <c r="F452" s="25" t="n">
        <f aca="false">D452/4370</f>
        <v>0.148741418764302</v>
      </c>
      <c r="G452" s="26" t="s">
        <v>96</v>
      </c>
      <c r="H452" s="26"/>
      <c r="I452" s="48" t="s">
        <v>28</v>
      </c>
      <c r="J452" s="48"/>
      <c r="K452" s="48"/>
      <c r="L452" s="135"/>
      <c r="M452" s="32"/>
      <c r="N452" s="26"/>
      <c r="O452" s="26"/>
      <c r="P452" s="28" t="s">
        <v>632</v>
      </c>
    </row>
    <row r="453" customFormat="false" ht="12.75" hidden="false" customHeight="false" outlineLevel="0" collapsed="false">
      <c r="A453" s="1" t="s">
        <v>1475</v>
      </c>
      <c r="B453" s="48" t="s">
        <v>866</v>
      </c>
      <c r="C453" s="67" t="n">
        <v>0.0416666666666667</v>
      </c>
      <c r="D453" s="23" t="n">
        <v>627</v>
      </c>
      <c r="E453" s="24" t="n">
        <f aca="false">D453/700</f>
        <v>0.895714285714286</v>
      </c>
      <c r="F453" s="25" t="n">
        <f aca="false">D453/4370</f>
        <v>0.143478260869565</v>
      </c>
      <c r="G453" s="26" t="s">
        <v>26</v>
      </c>
      <c r="H453" s="26"/>
      <c r="I453" s="26" t="s">
        <v>28</v>
      </c>
      <c r="J453" s="26"/>
      <c r="K453" s="26"/>
      <c r="L453" s="27"/>
      <c r="M453" s="134" t="s">
        <v>138</v>
      </c>
      <c r="N453" s="29" t="s">
        <v>1476</v>
      </c>
      <c r="O453" s="26" t="n">
        <v>1998</v>
      </c>
      <c r="P453" s="30" t="s">
        <v>632</v>
      </c>
    </row>
    <row r="454" customFormat="false" ht="12.75" hidden="false" customHeight="false" outlineLevel="0" collapsed="false">
      <c r="A454" s="1" t="s">
        <v>1477</v>
      </c>
      <c r="B454" s="21" t="s">
        <v>872</v>
      </c>
      <c r="C454" s="22" t="n">
        <v>0.0409722222222222</v>
      </c>
      <c r="D454" s="23" t="n">
        <v>656</v>
      </c>
      <c r="E454" s="24" t="n">
        <f aca="false">D454/700</f>
        <v>0.937142857142857</v>
      </c>
      <c r="F454" s="25" t="n">
        <f aca="false">D454/4370</f>
        <v>0.150114416475973</v>
      </c>
      <c r="G454" s="26" t="s">
        <v>96</v>
      </c>
      <c r="H454" s="26"/>
      <c r="I454" s="26" t="s">
        <v>28</v>
      </c>
      <c r="J454" s="26" t="s">
        <v>176</v>
      </c>
      <c r="K454" s="26" t="s">
        <v>38</v>
      </c>
      <c r="L454" s="27" t="s">
        <v>58</v>
      </c>
      <c r="M454" s="134" t="s">
        <v>138</v>
      </c>
      <c r="N454" s="29" t="s">
        <v>1476</v>
      </c>
      <c r="O454" s="26" t="n">
        <v>1997</v>
      </c>
      <c r="P454" s="28" t="s">
        <v>632</v>
      </c>
    </row>
    <row r="455" customFormat="false" ht="12.75" hidden="false" customHeight="false" outlineLevel="0" collapsed="false">
      <c r="A455" s="1" t="s">
        <v>1478</v>
      </c>
      <c r="B455" s="48" t="s">
        <v>1479</v>
      </c>
      <c r="C455" s="49" t="n">
        <v>0.392361111111111</v>
      </c>
      <c r="D455" s="23" t="n">
        <v>4364</v>
      </c>
      <c r="E455" s="24" t="n">
        <f aca="false">D455/700</f>
        <v>6.23428571428571</v>
      </c>
      <c r="F455" s="25" t="n">
        <f aca="false">D455/4370</f>
        <v>0.99862700228833</v>
      </c>
      <c r="G455" s="26" t="s">
        <v>26</v>
      </c>
      <c r="H455" s="26" t="s">
        <v>27</v>
      </c>
      <c r="I455" s="26" t="s">
        <v>28</v>
      </c>
      <c r="J455" s="26"/>
      <c r="K455" s="26"/>
      <c r="L455" s="27"/>
      <c r="M455" s="32"/>
      <c r="N455" s="26"/>
      <c r="O455" s="26"/>
      <c r="P455" s="30" t="s">
        <v>1480</v>
      </c>
    </row>
    <row r="456" customFormat="false" ht="12.75" hidden="false" customHeight="false" outlineLevel="0" collapsed="false">
      <c r="A456" s="1" t="s">
        <v>1481</v>
      </c>
      <c r="B456" s="21" t="s">
        <v>1482</v>
      </c>
      <c r="C456" s="136" t="n">
        <v>0.0229166666666667</v>
      </c>
      <c r="D456" s="23" t="n">
        <v>700</v>
      </c>
      <c r="E456" s="24" t="n">
        <f aca="false">D456/700</f>
        <v>1</v>
      </c>
      <c r="F456" s="25" t="n">
        <f aca="false">D456/4370</f>
        <v>0.160183066361556</v>
      </c>
      <c r="G456" s="26" t="s">
        <v>26</v>
      </c>
      <c r="H456" s="26"/>
      <c r="I456" s="26" t="s">
        <v>28</v>
      </c>
      <c r="J456" s="26"/>
      <c r="K456" s="26"/>
      <c r="L456" s="27"/>
      <c r="M456" s="32"/>
      <c r="N456" s="26"/>
      <c r="O456" s="26"/>
      <c r="P456" s="30" t="s">
        <v>632</v>
      </c>
    </row>
    <row r="457" customFormat="false" ht="12.75" hidden="false" customHeight="false" outlineLevel="0" collapsed="false">
      <c r="A457" s="20" t="s">
        <v>1483</v>
      </c>
      <c r="B457" s="48" t="s">
        <v>863</v>
      </c>
      <c r="C457" s="67" t="n">
        <v>0.0416666666666667</v>
      </c>
      <c r="D457" s="23" t="n">
        <v>638</v>
      </c>
      <c r="E457" s="24" t="n">
        <f aca="false">D457/700</f>
        <v>0.911428571428572</v>
      </c>
      <c r="F457" s="25" t="n">
        <f aca="false">D457/4370</f>
        <v>0.145995423340961</v>
      </c>
      <c r="G457" s="26" t="s">
        <v>26</v>
      </c>
      <c r="H457" s="26"/>
      <c r="I457" s="26" t="s">
        <v>28</v>
      </c>
      <c r="J457" s="26"/>
      <c r="K457" s="26"/>
      <c r="L457" s="27"/>
      <c r="M457" s="134" t="s">
        <v>138</v>
      </c>
      <c r="N457" s="29" t="s">
        <v>1484</v>
      </c>
      <c r="O457" s="26" t="n">
        <v>1996</v>
      </c>
      <c r="P457" s="30" t="s">
        <v>632</v>
      </c>
    </row>
    <row r="458" customFormat="false" ht="12.75" hidden="false" customHeight="false" outlineLevel="0" collapsed="false">
      <c r="A458" s="1" t="s">
        <v>1485</v>
      </c>
      <c r="B458" s="21" t="s">
        <v>1486</v>
      </c>
      <c r="C458" s="31" t="n">
        <v>0.0652777777777778</v>
      </c>
      <c r="D458" s="23" t="n">
        <v>662</v>
      </c>
      <c r="E458" s="24" t="n">
        <f aca="false">D458/700</f>
        <v>0.945714285714286</v>
      </c>
      <c r="F458" s="25" t="n">
        <f aca="false">D458/4370</f>
        <v>0.151487414187643</v>
      </c>
      <c r="G458" s="26" t="s">
        <v>96</v>
      </c>
      <c r="H458" s="26"/>
      <c r="I458" s="26" t="s">
        <v>28</v>
      </c>
      <c r="J458" s="26"/>
      <c r="K458" s="26"/>
      <c r="L458" s="27"/>
      <c r="M458" s="32"/>
      <c r="N458" s="26"/>
      <c r="O458" s="26"/>
      <c r="P458" s="30" t="s">
        <v>1066</v>
      </c>
    </row>
    <row r="459" customFormat="false" ht="12.75" hidden="false" customHeight="false" outlineLevel="0" collapsed="false">
      <c r="A459" s="1" t="s">
        <v>1487</v>
      </c>
      <c r="B459" s="48" t="s">
        <v>371</v>
      </c>
      <c r="C459" s="67" t="n">
        <v>0.0451388888888889</v>
      </c>
      <c r="D459" s="23" t="n">
        <v>680</v>
      </c>
      <c r="E459" s="24" t="n">
        <f aca="false">D459/700</f>
        <v>0.971428571428571</v>
      </c>
      <c r="F459" s="25" t="n">
        <f aca="false">D459/4370</f>
        <v>0.155606407322654</v>
      </c>
      <c r="G459" s="26" t="s">
        <v>96</v>
      </c>
      <c r="H459" s="26"/>
      <c r="I459" s="26" t="s">
        <v>28</v>
      </c>
      <c r="J459" s="26" t="s">
        <v>62</v>
      </c>
      <c r="K459" s="26" t="s">
        <v>38</v>
      </c>
      <c r="L459" s="27" t="s">
        <v>58</v>
      </c>
      <c r="M459" s="32" t="s">
        <v>138</v>
      </c>
      <c r="N459" s="29" t="s">
        <v>1488</v>
      </c>
      <c r="O459" s="26" t="n">
        <v>1995</v>
      </c>
      <c r="P459" s="30" t="s">
        <v>1066</v>
      </c>
    </row>
    <row r="460" customFormat="false" ht="12.75" hidden="false" customHeight="false" outlineLevel="0" collapsed="false">
      <c r="A460" s="1" t="s">
        <v>1489</v>
      </c>
      <c r="B460" s="48" t="s">
        <v>1490</v>
      </c>
      <c r="C460" s="47" t="s">
        <v>1491</v>
      </c>
      <c r="D460" s="23" t="n">
        <v>4214</v>
      </c>
      <c r="E460" s="24" t="n">
        <f aca="false">D460/700</f>
        <v>6.02</v>
      </c>
      <c r="F460" s="25" t="n">
        <f aca="false">D460/4370</f>
        <v>0.964302059496568</v>
      </c>
      <c r="G460" s="26" t="s">
        <v>26</v>
      </c>
      <c r="H460" s="26" t="s">
        <v>27</v>
      </c>
      <c r="I460" s="26" t="s">
        <v>28</v>
      </c>
      <c r="J460" s="2" t="s">
        <v>62</v>
      </c>
      <c r="K460" s="26" t="s">
        <v>38</v>
      </c>
      <c r="L460" s="7" t="s">
        <v>58</v>
      </c>
      <c r="M460" s="32" t="s">
        <v>138</v>
      </c>
      <c r="N460" s="137" t="s">
        <v>1492</v>
      </c>
      <c r="O460" s="26" t="n">
        <v>1997</v>
      </c>
      <c r="P460" s="3" t="n">
        <v>289</v>
      </c>
    </row>
    <row r="461" customFormat="false" ht="12.75" hidden="false" customHeight="false" outlineLevel="0" collapsed="false">
      <c r="A461" s="1" t="s">
        <v>1493</v>
      </c>
      <c r="B461" s="48" t="s">
        <v>225</v>
      </c>
      <c r="C461" s="67" t="n">
        <v>0.402777777777778</v>
      </c>
      <c r="D461" s="4" t="n">
        <v>5407</v>
      </c>
      <c r="E461" s="24" t="n">
        <f aca="false">D461/700</f>
        <v>7.72428571428571</v>
      </c>
      <c r="F461" s="25" t="n">
        <f aca="false">D461/4370</f>
        <v>1.23729977116705</v>
      </c>
      <c r="G461" s="26" t="s">
        <v>26</v>
      </c>
      <c r="H461" s="26"/>
      <c r="I461" s="26" t="s">
        <v>28</v>
      </c>
      <c r="J461" s="26" t="s">
        <v>83</v>
      </c>
      <c r="K461" s="26" t="s">
        <v>38</v>
      </c>
      <c r="L461" s="27" t="s">
        <v>58</v>
      </c>
      <c r="M461" s="8" t="s">
        <v>138</v>
      </c>
      <c r="N461" s="2" t="s">
        <v>1494</v>
      </c>
      <c r="O461" s="2" t="n">
        <v>1998</v>
      </c>
      <c r="P461" s="3" t="s">
        <v>1495</v>
      </c>
    </row>
    <row r="462" customFormat="false" ht="12.75" hidden="false" customHeight="false" outlineLevel="0" collapsed="false">
      <c r="A462" s="1" t="s">
        <v>1496</v>
      </c>
      <c r="B462" s="48" t="s">
        <v>536</v>
      </c>
      <c r="C462" s="67" t="n">
        <v>0.386111111111111</v>
      </c>
      <c r="D462" s="4" t="n">
        <v>4006</v>
      </c>
      <c r="E462" s="24" t="n">
        <f aca="false">D462/700</f>
        <v>5.72285714285714</v>
      </c>
      <c r="F462" s="25" t="n">
        <f aca="false">D462/4370</f>
        <v>0.916704805491991</v>
      </c>
      <c r="G462" s="26" t="s">
        <v>26</v>
      </c>
      <c r="H462" s="26" t="s">
        <v>27</v>
      </c>
      <c r="I462" s="26" t="s">
        <v>28</v>
      </c>
      <c r="J462" s="26" t="s">
        <v>62</v>
      </c>
      <c r="K462" s="26" t="s">
        <v>1497</v>
      </c>
      <c r="L462" s="27" t="s">
        <v>58</v>
      </c>
      <c r="M462" s="8"/>
      <c r="N462" s="2" t="s">
        <v>1498</v>
      </c>
      <c r="O462" s="2" t="n">
        <v>1999</v>
      </c>
      <c r="P462" s="3" t="s">
        <v>1499</v>
      </c>
    </row>
    <row r="463" customFormat="false" ht="12.75" hidden="false" customHeight="false" outlineLevel="0" collapsed="false">
      <c r="A463" s="1" t="s">
        <v>1500</v>
      </c>
      <c r="B463" s="48" t="s">
        <v>225</v>
      </c>
      <c r="C463" s="47" t="s">
        <v>902</v>
      </c>
      <c r="D463" s="4" t="n">
        <v>4103</v>
      </c>
      <c r="E463" s="5" t="n">
        <f aca="false">D463/700</f>
        <v>5.86142857142857</v>
      </c>
      <c r="F463" s="6" t="n">
        <f aca="false">D463/4370</f>
        <v>0.938901601830664</v>
      </c>
      <c r="G463" s="26" t="s">
        <v>26</v>
      </c>
      <c r="H463" s="26" t="s">
        <v>27</v>
      </c>
      <c r="I463" s="26" t="s">
        <v>28</v>
      </c>
      <c r="J463" s="2" t="s">
        <v>103</v>
      </c>
      <c r="K463" s="26" t="s">
        <v>38</v>
      </c>
      <c r="L463" s="7" t="s">
        <v>58</v>
      </c>
      <c r="M463" s="8" t="s">
        <v>227</v>
      </c>
      <c r="N463" s="2" t="s">
        <v>1501</v>
      </c>
      <c r="O463" s="2" t="n">
        <v>2005</v>
      </c>
      <c r="P463" s="3" t="s">
        <v>1502</v>
      </c>
    </row>
    <row r="464" customFormat="false" ht="12.75" hidden="false" customHeight="false" outlineLevel="0" collapsed="false">
      <c r="A464" s="1" t="s">
        <v>1503</v>
      </c>
      <c r="B464" s="46" t="s">
        <v>68</v>
      </c>
      <c r="C464" s="66" t="n">
        <v>0.0861111111111111</v>
      </c>
      <c r="D464" s="23" t="n">
        <v>1399</v>
      </c>
      <c r="E464" s="24" t="n">
        <f aca="false">D464/700</f>
        <v>1.99857142857143</v>
      </c>
      <c r="F464" s="25" t="n">
        <f aca="false">D464/4370</f>
        <v>0.320137299771167</v>
      </c>
      <c r="G464" s="26" t="s">
        <v>28</v>
      </c>
      <c r="H464" s="26"/>
      <c r="I464" s="26"/>
      <c r="J464" s="2"/>
      <c r="K464" s="2"/>
      <c r="L464" s="7"/>
      <c r="M464" s="32" t="s">
        <v>380</v>
      </c>
      <c r="N464" s="29" t="s">
        <v>1504</v>
      </c>
      <c r="O464" s="26" t="n">
        <v>2001</v>
      </c>
      <c r="P464" s="28" t="s">
        <v>389</v>
      </c>
    </row>
    <row r="465" customFormat="false" ht="12.75" hidden="false" customHeight="false" outlineLevel="0" collapsed="false">
      <c r="A465" s="1" t="s">
        <v>1505</v>
      </c>
      <c r="B465" s="46" t="s">
        <v>68</v>
      </c>
      <c r="C465" s="66" t="n">
        <v>0.0631944444444444</v>
      </c>
      <c r="D465" s="23" t="n">
        <v>674</v>
      </c>
      <c r="E465" s="24" t="n">
        <f aca="false">D465/700</f>
        <v>0.962857142857143</v>
      </c>
      <c r="F465" s="25" t="n">
        <f aca="false">D465/4370</f>
        <v>0.154233409610984</v>
      </c>
      <c r="G465" s="26" t="s">
        <v>28</v>
      </c>
      <c r="H465" s="26"/>
      <c r="I465" s="26" t="s">
        <v>28</v>
      </c>
      <c r="J465" s="26"/>
      <c r="K465" s="26"/>
      <c r="L465" s="27"/>
      <c r="M465" s="32"/>
      <c r="N465" s="26"/>
      <c r="O465" s="26"/>
      <c r="P465" s="30" t="n">
        <v>40</v>
      </c>
    </row>
    <row r="466" customFormat="false" ht="12.75" hidden="false" customHeight="false" outlineLevel="0" collapsed="false">
      <c r="A466" s="1" t="s">
        <v>1506</v>
      </c>
      <c r="B466" s="48" t="s">
        <v>53</v>
      </c>
      <c r="C466" s="47" t="s">
        <v>1507</v>
      </c>
      <c r="D466" s="75" t="n">
        <v>4319</v>
      </c>
      <c r="E466" s="24" t="n">
        <f aca="false">D466/700</f>
        <v>6.17</v>
      </c>
      <c r="F466" s="25" t="n">
        <f aca="false">D466/4370</f>
        <v>0.988329519450801</v>
      </c>
      <c r="G466" s="26" t="s">
        <v>26</v>
      </c>
      <c r="H466" s="26" t="s">
        <v>27</v>
      </c>
      <c r="I466" s="26" t="s">
        <v>28</v>
      </c>
      <c r="J466" s="43" t="s">
        <v>62</v>
      </c>
      <c r="K466" s="26" t="s">
        <v>38</v>
      </c>
      <c r="L466" s="70" t="s">
        <v>859</v>
      </c>
      <c r="M466" s="8" t="s">
        <v>143</v>
      </c>
      <c r="N466" s="2" t="s">
        <v>912</v>
      </c>
      <c r="O466" s="2" t="n">
        <v>2001</v>
      </c>
      <c r="P466" s="3" t="n">
        <v>299</v>
      </c>
    </row>
    <row r="467" customFormat="false" ht="12.75" hidden="false" customHeight="false" outlineLevel="0" collapsed="false">
      <c r="A467" s="1" t="s">
        <v>1508</v>
      </c>
      <c r="B467" s="46" t="s">
        <v>68</v>
      </c>
      <c r="C467" s="66" t="n">
        <v>0.0180555555555556</v>
      </c>
      <c r="D467" s="4" t="n">
        <v>1401</v>
      </c>
      <c r="E467" s="24" t="n">
        <f aca="false">D467/700</f>
        <v>2.00142857142857</v>
      </c>
      <c r="F467" s="25" t="n">
        <f aca="false">D467/4370</f>
        <v>0.320594965675057</v>
      </c>
      <c r="G467" s="26" t="s">
        <v>96</v>
      </c>
      <c r="H467" s="2"/>
      <c r="I467" s="2"/>
      <c r="J467" s="2"/>
      <c r="K467" s="2"/>
      <c r="L467" s="7"/>
      <c r="M467" s="8" t="s">
        <v>197</v>
      </c>
      <c r="N467" s="2" t="s">
        <v>1509</v>
      </c>
      <c r="O467" s="2" t="n">
        <v>2004</v>
      </c>
      <c r="P467" s="3" t="s">
        <v>241</v>
      </c>
    </row>
    <row r="468" customFormat="false" ht="12.75" hidden="false" customHeight="false" outlineLevel="0" collapsed="false">
      <c r="A468" s="1" t="s">
        <v>1510</v>
      </c>
      <c r="B468" s="26" t="s">
        <v>94</v>
      </c>
      <c r="C468" s="47" t="s">
        <v>1511</v>
      </c>
      <c r="D468" s="23" t="n">
        <v>4198</v>
      </c>
      <c r="E468" s="24" t="n">
        <f aca="false">D468/700</f>
        <v>5.99714285714286</v>
      </c>
      <c r="F468" s="25" t="n">
        <f aca="false">D468/4370</f>
        <v>0.960640732265446</v>
      </c>
      <c r="G468" s="26" t="s">
        <v>272</v>
      </c>
      <c r="H468" s="26"/>
      <c r="I468" s="26" t="s">
        <v>28</v>
      </c>
      <c r="J468" s="26" t="s">
        <v>1512</v>
      </c>
      <c r="K468" s="26" t="s">
        <v>296</v>
      </c>
      <c r="L468" s="27" t="s">
        <v>39</v>
      </c>
      <c r="M468" s="32"/>
      <c r="N468" s="26"/>
      <c r="O468" s="26"/>
      <c r="P468" s="30" t="n">
        <v>76</v>
      </c>
    </row>
    <row r="469" customFormat="false" ht="12.75" hidden="false" customHeight="false" outlineLevel="0" collapsed="false">
      <c r="A469" s="1" t="s">
        <v>1513</v>
      </c>
      <c r="B469" s="26" t="s">
        <v>1426</v>
      </c>
      <c r="C469" s="47" t="s">
        <v>670</v>
      </c>
      <c r="D469" s="23" t="n">
        <v>692</v>
      </c>
      <c r="E469" s="24" t="n">
        <f aca="false">D469/700</f>
        <v>0.988571428571429</v>
      </c>
      <c r="F469" s="25" t="n">
        <f aca="false">D469/4370</f>
        <v>0.158352402745995</v>
      </c>
      <c r="G469" s="26" t="s">
        <v>26</v>
      </c>
      <c r="H469" s="26"/>
      <c r="I469" s="26" t="s">
        <v>28</v>
      </c>
      <c r="J469" s="26" t="s">
        <v>83</v>
      </c>
      <c r="K469" s="26" t="s">
        <v>38</v>
      </c>
      <c r="L469" s="7" t="s">
        <v>39</v>
      </c>
      <c r="M469" s="32"/>
      <c r="N469" s="26"/>
      <c r="O469" s="26"/>
      <c r="P469" s="30" t="n">
        <v>55</v>
      </c>
    </row>
    <row r="470" customFormat="false" ht="12.75" hidden="false" customHeight="false" outlineLevel="0" collapsed="false">
      <c r="A470" s="1" t="s">
        <v>1514</v>
      </c>
      <c r="B470" s="26" t="s">
        <v>269</v>
      </c>
      <c r="C470" s="47" t="s">
        <v>230</v>
      </c>
      <c r="D470" s="23" t="n">
        <v>1545</v>
      </c>
      <c r="E470" s="24" t="n">
        <f aca="false">D470/700</f>
        <v>2.20714285714286</v>
      </c>
      <c r="F470" s="25" t="n">
        <f aca="false">D470/4370</f>
        <v>0.353546910755149</v>
      </c>
      <c r="G470" s="26" t="s">
        <v>26</v>
      </c>
      <c r="H470" s="26" t="s">
        <v>27</v>
      </c>
      <c r="I470" s="26"/>
      <c r="J470" s="26" t="s">
        <v>62</v>
      </c>
      <c r="K470" s="26" t="s">
        <v>38</v>
      </c>
      <c r="L470" s="27" t="s">
        <v>58</v>
      </c>
      <c r="M470" s="32"/>
      <c r="N470" s="26"/>
      <c r="O470" s="26"/>
      <c r="P470" s="30" t="n">
        <v>54</v>
      </c>
    </row>
    <row r="471" customFormat="false" ht="12.75" hidden="false" customHeight="false" outlineLevel="0" collapsed="false">
      <c r="A471" s="1" t="s">
        <v>1515</v>
      </c>
      <c r="B471" s="26" t="s">
        <v>65</v>
      </c>
      <c r="C471" s="47" t="s">
        <v>1468</v>
      </c>
      <c r="D471" s="23" t="n">
        <v>334</v>
      </c>
      <c r="E471" s="24" t="n">
        <f aca="false">D471/700</f>
        <v>0.477142857142857</v>
      </c>
      <c r="F471" s="25" t="n">
        <f aca="false">D471/4370</f>
        <v>0.0764302059496568</v>
      </c>
      <c r="G471" s="26" t="s">
        <v>26</v>
      </c>
      <c r="H471" s="26" t="s">
        <v>27</v>
      </c>
      <c r="I471" s="26" t="s">
        <v>28</v>
      </c>
      <c r="J471" s="26" t="s">
        <v>62</v>
      </c>
      <c r="K471" s="26" t="s">
        <v>38</v>
      </c>
      <c r="L471" s="27" t="s">
        <v>39</v>
      </c>
      <c r="M471" s="32"/>
      <c r="N471" s="26"/>
      <c r="O471" s="26"/>
      <c r="P471" s="30" t="n">
        <v>55</v>
      </c>
    </row>
    <row r="472" customFormat="false" ht="12.75" hidden="false" customHeight="false" outlineLevel="0" collapsed="false">
      <c r="A472" s="20" t="s">
        <v>1516</v>
      </c>
      <c r="B472" s="21" t="s">
        <v>113</v>
      </c>
      <c r="C472" s="47" t="s">
        <v>154</v>
      </c>
      <c r="D472" s="23" t="n">
        <v>2086</v>
      </c>
      <c r="E472" s="24" t="n">
        <f aca="false">D472/700</f>
        <v>2.98</v>
      </c>
      <c r="F472" s="25" t="n">
        <f aca="false">D472/4370</f>
        <v>0.477345537757437</v>
      </c>
      <c r="G472" s="26" t="s">
        <v>26</v>
      </c>
      <c r="H472" s="26" t="s">
        <v>27</v>
      </c>
      <c r="I472" s="26" t="s">
        <v>28</v>
      </c>
      <c r="J472" s="26" t="s">
        <v>83</v>
      </c>
      <c r="K472" s="26" t="s">
        <v>38</v>
      </c>
      <c r="L472" s="7" t="s">
        <v>39</v>
      </c>
      <c r="M472" s="32"/>
      <c r="N472" s="26"/>
      <c r="O472" s="26"/>
      <c r="P472" s="30" t="n">
        <v>61</v>
      </c>
    </row>
    <row r="473" customFormat="false" ht="12.75" hidden="false" customHeight="false" outlineLevel="0" collapsed="false">
      <c r="A473" s="138" t="s">
        <v>1517</v>
      </c>
      <c r="B473" s="80" t="s">
        <v>25</v>
      </c>
      <c r="C473" s="101" t="n">
        <v>0.00347222222222222</v>
      </c>
      <c r="D473" s="23" t="n">
        <v>50</v>
      </c>
      <c r="E473" s="24" t="n">
        <f aca="false">D473/700</f>
        <v>0.0714285714285714</v>
      </c>
      <c r="F473" s="25" t="n">
        <f aca="false">D473/4370</f>
        <v>0.011441647597254</v>
      </c>
      <c r="G473" s="26" t="s">
        <v>26</v>
      </c>
      <c r="H473" s="26" t="s">
        <v>27</v>
      </c>
      <c r="I473" s="26"/>
      <c r="J473" s="26"/>
      <c r="K473" s="26"/>
      <c r="L473" s="27"/>
      <c r="M473" s="32"/>
      <c r="N473" s="26"/>
      <c r="O473" s="26"/>
      <c r="P473" s="30" t="n">
        <v>62</v>
      </c>
    </row>
    <row r="474" customFormat="false" ht="12.75" hidden="false" customHeight="false" outlineLevel="0" collapsed="false">
      <c r="A474" s="1" t="s">
        <v>1518</v>
      </c>
      <c r="B474" s="48" t="s">
        <v>113</v>
      </c>
      <c r="C474" s="49" t="n">
        <v>0.204861111111111</v>
      </c>
      <c r="D474" s="23" t="n">
        <v>1721</v>
      </c>
      <c r="E474" s="24" t="n">
        <f aca="false">D474/700</f>
        <v>2.45857142857143</v>
      </c>
      <c r="F474" s="25" t="n">
        <f aca="false">D474/4370</f>
        <v>0.393821510297483</v>
      </c>
      <c r="G474" s="26" t="s">
        <v>26</v>
      </c>
      <c r="H474" s="26"/>
      <c r="I474" s="26" t="s">
        <v>28</v>
      </c>
      <c r="J474" s="26"/>
      <c r="K474" s="26"/>
      <c r="L474" s="27"/>
      <c r="M474" s="32" t="s">
        <v>306</v>
      </c>
      <c r="N474" s="29" t="s">
        <v>1519</v>
      </c>
      <c r="O474" s="26" t="n">
        <v>2001</v>
      </c>
      <c r="P474" s="30" t="n">
        <v>72</v>
      </c>
    </row>
    <row r="475" customFormat="false" ht="12.75" hidden="false" customHeight="false" outlineLevel="0" collapsed="false">
      <c r="A475" s="1" t="s">
        <v>1520</v>
      </c>
      <c r="B475" s="48" t="s">
        <v>1479</v>
      </c>
      <c r="C475" s="47" t="s">
        <v>1521</v>
      </c>
      <c r="D475" s="23" t="n">
        <v>4466</v>
      </c>
      <c r="E475" s="24" t="n">
        <f aca="false">D475/700</f>
        <v>6.38</v>
      </c>
      <c r="F475" s="25" t="n">
        <f aca="false">D475/4370</f>
        <v>1.02196796338673</v>
      </c>
      <c r="G475" s="26" t="s">
        <v>272</v>
      </c>
      <c r="H475" s="26"/>
      <c r="I475" s="43" t="s">
        <v>97</v>
      </c>
      <c r="J475" s="43" t="s">
        <v>62</v>
      </c>
      <c r="K475" s="26" t="s">
        <v>296</v>
      </c>
      <c r="L475" s="70" t="s">
        <v>58</v>
      </c>
      <c r="M475" s="32"/>
      <c r="N475" s="26"/>
      <c r="O475" s="26"/>
      <c r="P475" s="30" t="n">
        <v>58</v>
      </c>
    </row>
    <row r="476" customFormat="false" ht="12.75" hidden="false" customHeight="false" outlineLevel="0" collapsed="false">
      <c r="A476" s="1" t="s">
        <v>1522</v>
      </c>
      <c r="B476" s="48" t="s">
        <v>1490</v>
      </c>
      <c r="C476" s="47" t="s">
        <v>690</v>
      </c>
      <c r="D476" s="23" t="n">
        <v>5911</v>
      </c>
      <c r="E476" s="24" t="n">
        <f aca="false">D476/700</f>
        <v>8.44428571428571</v>
      </c>
      <c r="F476" s="25" t="n">
        <f aca="false">D476/4370</f>
        <v>1.35263157894737</v>
      </c>
      <c r="G476" s="26" t="s">
        <v>272</v>
      </c>
      <c r="H476" s="26" t="s">
        <v>27</v>
      </c>
      <c r="I476" s="43" t="s">
        <v>97</v>
      </c>
      <c r="J476" s="2" t="s">
        <v>83</v>
      </c>
      <c r="K476" s="43" t="s">
        <v>71</v>
      </c>
      <c r="L476" s="70" t="s">
        <v>39</v>
      </c>
      <c r="M476" s="32" t="s">
        <v>88</v>
      </c>
      <c r="N476" s="29" t="s">
        <v>1523</v>
      </c>
      <c r="O476" s="26" t="n">
        <v>2002</v>
      </c>
      <c r="P476" s="30" t="n">
        <v>60.63</v>
      </c>
    </row>
    <row r="477" customFormat="false" ht="12.75" hidden="false" customHeight="false" outlineLevel="0" collapsed="false">
      <c r="A477" s="1" t="s">
        <v>1524</v>
      </c>
      <c r="B477" s="26" t="s">
        <v>371</v>
      </c>
      <c r="C477" s="98" t="n">
        <v>0.0659722222222222</v>
      </c>
      <c r="D477" s="23" t="n">
        <v>670</v>
      </c>
      <c r="E477" s="24" t="n">
        <f aca="false">D477/700</f>
        <v>0.957142857142857</v>
      </c>
      <c r="F477" s="25" t="n">
        <f aca="false">D477/4370</f>
        <v>0.153318077803204</v>
      </c>
      <c r="G477" s="43" t="s">
        <v>96</v>
      </c>
      <c r="H477" s="26" t="s">
        <v>27</v>
      </c>
      <c r="I477" s="26"/>
      <c r="J477" s="26" t="s">
        <v>1525</v>
      </c>
      <c r="K477" s="26" t="s">
        <v>38</v>
      </c>
      <c r="L477" s="27" t="s">
        <v>219</v>
      </c>
      <c r="M477" s="32" t="s">
        <v>88</v>
      </c>
      <c r="N477" s="29" t="s">
        <v>1526</v>
      </c>
      <c r="O477" s="26" t="n">
        <v>1996</v>
      </c>
      <c r="P477" s="30" t="n">
        <v>63</v>
      </c>
    </row>
    <row r="478" customFormat="false" ht="12.75" hidden="false" customHeight="false" outlineLevel="0" collapsed="false">
      <c r="A478" s="1" t="s">
        <v>1527</v>
      </c>
      <c r="B478" s="46" t="s">
        <v>351</v>
      </c>
      <c r="C478" s="47" t="s">
        <v>998</v>
      </c>
      <c r="D478" s="4" t="n">
        <v>815</v>
      </c>
      <c r="E478" s="24" t="n">
        <f aca="false">D478/700</f>
        <v>1.16428571428571</v>
      </c>
      <c r="F478" s="25" t="n">
        <f aca="false">D478/4370</f>
        <v>0.18649885583524</v>
      </c>
      <c r="G478" s="26" t="s">
        <v>272</v>
      </c>
      <c r="H478" s="2"/>
      <c r="I478" s="26" t="s">
        <v>28</v>
      </c>
      <c r="J478" s="26" t="s">
        <v>37</v>
      </c>
      <c r="K478" s="26" t="s">
        <v>296</v>
      </c>
      <c r="L478" s="70" t="s">
        <v>58</v>
      </c>
      <c r="M478" s="8"/>
      <c r="N478" s="2" t="s">
        <v>1528</v>
      </c>
      <c r="O478" s="2" t="n">
        <v>1999</v>
      </c>
      <c r="P478" s="3" t="s">
        <v>241</v>
      </c>
    </row>
    <row r="479" customFormat="false" ht="12.75" hidden="false" customHeight="false" outlineLevel="0" collapsed="false">
      <c r="A479" s="1" t="s">
        <v>1529</v>
      </c>
      <c r="B479" s="26" t="s">
        <v>153</v>
      </c>
      <c r="C479" s="98" t="n">
        <v>0.01875</v>
      </c>
      <c r="D479" s="23" t="n">
        <v>269</v>
      </c>
      <c r="E479" s="24" t="n">
        <f aca="false">D479/700</f>
        <v>0.384285714285714</v>
      </c>
      <c r="F479" s="25" t="n">
        <f aca="false">D479/4370</f>
        <v>0.0615560640732265</v>
      </c>
      <c r="G479" s="26" t="s">
        <v>272</v>
      </c>
      <c r="H479" s="26"/>
      <c r="I479" s="43" t="s">
        <v>97</v>
      </c>
      <c r="J479" s="43" t="s">
        <v>83</v>
      </c>
      <c r="K479" s="26" t="s">
        <v>296</v>
      </c>
      <c r="L479" s="70" t="s">
        <v>58</v>
      </c>
      <c r="M479" s="32"/>
      <c r="N479" s="26"/>
      <c r="O479" s="26"/>
      <c r="P479" s="30" t="n">
        <v>62</v>
      </c>
    </row>
    <row r="480" customFormat="false" ht="12.75" hidden="false" customHeight="false" outlineLevel="0" collapsed="false">
      <c r="A480" s="1" t="s">
        <v>1530</v>
      </c>
      <c r="B480" s="26" t="s">
        <v>1321</v>
      </c>
      <c r="C480" s="47" t="s">
        <v>1531</v>
      </c>
      <c r="D480" s="23" t="n">
        <v>1488</v>
      </c>
      <c r="E480" s="24" t="n">
        <f aca="false">D480/700</f>
        <v>2.12571428571429</v>
      </c>
      <c r="F480" s="25" t="n">
        <f aca="false">D480/4370</f>
        <v>0.340503432494279</v>
      </c>
      <c r="G480" s="26" t="s">
        <v>272</v>
      </c>
      <c r="H480" s="26"/>
      <c r="I480" s="43" t="s">
        <v>97</v>
      </c>
      <c r="J480" s="43" t="s">
        <v>62</v>
      </c>
      <c r="K480" s="26" t="s">
        <v>296</v>
      </c>
      <c r="L480" s="70" t="s">
        <v>58</v>
      </c>
      <c r="M480" s="32" t="s">
        <v>88</v>
      </c>
      <c r="N480" s="29" t="s">
        <v>1532</v>
      </c>
      <c r="O480" s="26" t="n">
        <v>1992</v>
      </c>
      <c r="P480" s="30" t="n">
        <v>59</v>
      </c>
    </row>
    <row r="481" customFormat="false" ht="12.75" hidden="false" customHeight="false" outlineLevel="0" collapsed="false">
      <c r="A481" s="1" t="s">
        <v>1533</v>
      </c>
      <c r="B481" s="26" t="s">
        <v>1165</v>
      </c>
      <c r="C481" s="47" t="s">
        <v>1257</v>
      </c>
      <c r="D481" s="23" t="n">
        <v>1341</v>
      </c>
      <c r="E481" s="24" t="n">
        <f aca="false">D481/700</f>
        <v>1.91571428571429</v>
      </c>
      <c r="F481" s="25" t="n">
        <f aca="false">D481/4370</f>
        <v>0.306864988558352</v>
      </c>
      <c r="G481" s="26" t="s">
        <v>272</v>
      </c>
      <c r="H481" s="26"/>
      <c r="I481" s="43" t="s">
        <v>97</v>
      </c>
      <c r="J481" s="43" t="s">
        <v>62</v>
      </c>
      <c r="K481" s="26" t="s">
        <v>296</v>
      </c>
      <c r="L481" s="70" t="s">
        <v>58</v>
      </c>
      <c r="M481" s="32" t="s">
        <v>88</v>
      </c>
      <c r="N481" s="29" t="s">
        <v>1532</v>
      </c>
      <c r="O481" s="26" t="n">
        <v>1992</v>
      </c>
      <c r="P481" s="30" t="n">
        <v>59</v>
      </c>
    </row>
    <row r="482" customFormat="false" ht="12.75" hidden="false" customHeight="false" outlineLevel="0" collapsed="false">
      <c r="A482" s="1" t="s">
        <v>1534</v>
      </c>
      <c r="B482" s="26" t="s">
        <v>1535</v>
      </c>
      <c r="C482" s="106" t="n">
        <v>0.183333333333333</v>
      </c>
      <c r="D482" s="23" t="n">
        <v>1551</v>
      </c>
      <c r="E482" s="24" t="n">
        <f aca="false">D482/700</f>
        <v>2.21571428571429</v>
      </c>
      <c r="F482" s="25" t="n">
        <f aca="false">D482/4370</f>
        <v>0.354919908466819</v>
      </c>
      <c r="G482" s="26" t="s">
        <v>26</v>
      </c>
      <c r="H482" s="26" t="s">
        <v>27</v>
      </c>
      <c r="I482" s="43" t="s">
        <v>97</v>
      </c>
      <c r="J482" s="43"/>
      <c r="K482" s="43"/>
      <c r="L482" s="70"/>
      <c r="M482" s="32" t="s">
        <v>88</v>
      </c>
      <c r="N482" s="29" t="s">
        <v>1532</v>
      </c>
      <c r="O482" s="26" t="n">
        <v>1992</v>
      </c>
      <c r="P482" s="30" t="n">
        <v>59</v>
      </c>
    </row>
    <row r="483" customFormat="false" ht="12.75" hidden="false" customHeight="false" outlineLevel="0" collapsed="false">
      <c r="A483" s="1" t="s">
        <v>1536</v>
      </c>
      <c r="B483" s="26" t="s">
        <v>365</v>
      </c>
      <c r="C483" s="98" t="n">
        <v>0.0409722222222222</v>
      </c>
      <c r="D483" s="23" t="n">
        <v>663</v>
      </c>
      <c r="E483" s="24" t="n">
        <f aca="false">D483/700</f>
        <v>0.947142857142857</v>
      </c>
      <c r="F483" s="25" t="n">
        <f aca="false">D483/4370</f>
        <v>0.151716247139588</v>
      </c>
      <c r="G483" s="26" t="s">
        <v>28</v>
      </c>
      <c r="H483" s="26"/>
      <c r="I483" s="26"/>
      <c r="J483" s="26" t="s">
        <v>1537</v>
      </c>
      <c r="K483" s="41" t="s">
        <v>38</v>
      </c>
      <c r="L483" s="27" t="s">
        <v>58</v>
      </c>
      <c r="M483" s="32" t="s">
        <v>84</v>
      </c>
      <c r="N483" s="26" t="s">
        <v>810</v>
      </c>
      <c r="O483" s="26" t="n">
        <v>1997</v>
      </c>
      <c r="P483" s="30" t="n">
        <v>67</v>
      </c>
    </row>
    <row r="484" customFormat="false" ht="12.75" hidden="false" customHeight="false" outlineLevel="0" collapsed="false">
      <c r="A484" s="1" t="s">
        <v>1538</v>
      </c>
      <c r="B484" s="26" t="s">
        <v>1539</v>
      </c>
      <c r="C484" s="98" t="n">
        <v>0.0298611111111111</v>
      </c>
      <c r="D484" s="23" t="n">
        <v>268</v>
      </c>
      <c r="E484" s="24" t="n">
        <f aca="false">D484/700</f>
        <v>0.382857142857143</v>
      </c>
      <c r="F484" s="25" t="n">
        <f aca="false">D484/4370</f>
        <v>0.0613272311212815</v>
      </c>
      <c r="G484" s="26" t="s">
        <v>272</v>
      </c>
      <c r="H484" s="26"/>
      <c r="I484" s="43" t="s">
        <v>97</v>
      </c>
      <c r="J484" s="43"/>
      <c r="K484" s="43"/>
      <c r="L484" s="70"/>
      <c r="M484" s="32" t="s">
        <v>88</v>
      </c>
      <c r="N484" s="29" t="s">
        <v>1540</v>
      </c>
      <c r="O484" s="26" t="n">
        <v>1995</v>
      </c>
      <c r="P484" s="30" t="n">
        <v>68</v>
      </c>
    </row>
    <row r="485" customFormat="false" ht="12.75" hidden="false" customHeight="false" outlineLevel="0" collapsed="false">
      <c r="A485" s="1" t="s">
        <v>1541</v>
      </c>
      <c r="B485" s="48" t="s">
        <v>1470</v>
      </c>
      <c r="C485" s="47" t="s">
        <v>295</v>
      </c>
      <c r="D485" s="23" t="n">
        <v>4825</v>
      </c>
      <c r="E485" s="24" t="n">
        <f aca="false">D485/700</f>
        <v>6.89285714285714</v>
      </c>
      <c r="F485" s="25" t="n">
        <f aca="false">D485/4370</f>
        <v>1.10411899313501</v>
      </c>
      <c r="G485" s="26" t="s">
        <v>272</v>
      </c>
      <c r="H485" s="26"/>
      <c r="I485" s="43" t="s">
        <v>97</v>
      </c>
      <c r="J485" s="43" t="s">
        <v>62</v>
      </c>
      <c r="K485" s="26" t="s">
        <v>296</v>
      </c>
      <c r="L485" s="70" t="s">
        <v>58</v>
      </c>
      <c r="M485" s="32"/>
      <c r="N485" s="26"/>
      <c r="O485" s="26"/>
      <c r="P485" s="30" t="n">
        <v>65.66</v>
      </c>
    </row>
    <row r="486" customFormat="false" ht="12.75" hidden="false" customHeight="false" outlineLevel="0" collapsed="false">
      <c r="A486" s="1" t="s">
        <v>1542</v>
      </c>
      <c r="B486" s="48" t="s">
        <v>225</v>
      </c>
      <c r="C486" s="47" t="s">
        <v>902</v>
      </c>
      <c r="D486" s="75" t="n">
        <v>4785</v>
      </c>
      <c r="E486" s="76" t="n">
        <f aca="false">D486/700</f>
        <v>6.83571428571429</v>
      </c>
      <c r="F486" s="6" t="n">
        <f aca="false">D486/4370</f>
        <v>1.09496567505721</v>
      </c>
      <c r="G486" s="26" t="s">
        <v>26</v>
      </c>
      <c r="H486" s="26" t="s">
        <v>27</v>
      </c>
      <c r="I486" s="26" t="s">
        <v>28</v>
      </c>
      <c r="J486" s="41" t="s">
        <v>133</v>
      </c>
      <c r="K486" s="41" t="s">
        <v>38</v>
      </c>
      <c r="L486" s="7" t="s">
        <v>39</v>
      </c>
      <c r="M486" s="33" t="s">
        <v>227</v>
      </c>
      <c r="N486" s="41" t="s">
        <v>1543</v>
      </c>
      <c r="O486" s="41" t="n">
        <v>2004</v>
      </c>
      <c r="P486" s="47" t="n">
        <v>249.255</v>
      </c>
    </row>
    <row r="487" customFormat="false" ht="12.75" hidden="false" customHeight="false" outlineLevel="0" collapsed="false">
      <c r="A487" s="1" t="s">
        <v>1544</v>
      </c>
      <c r="B487" s="2" t="s">
        <v>1545</v>
      </c>
      <c r="C487" s="47" t="s">
        <v>1546</v>
      </c>
      <c r="D487" s="4" t="n">
        <v>205</v>
      </c>
      <c r="E487" s="5" t="n">
        <f aca="false">D487/700</f>
        <v>0.292857142857143</v>
      </c>
      <c r="F487" s="6" t="n">
        <f aca="false">D487/4370</f>
        <v>0.0469107551487414</v>
      </c>
      <c r="G487" s="26" t="s">
        <v>26</v>
      </c>
      <c r="H487" s="26" t="s">
        <v>27</v>
      </c>
      <c r="I487" s="26" t="s">
        <v>28</v>
      </c>
      <c r="J487" s="2" t="s">
        <v>83</v>
      </c>
      <c r="K487" s="26" t="s">
        <v>38</v>
      </c>
      <c r="L487" s="7" t="s">
        <v>58</v>
      </c>
      <c r="M487" s="8" t="s">
        <v>1547</v>
      </c>
      <c r="N487" s="2" t="s">
        <v>1200</v>
      </c>
      <c r="O487" s="2" t="n">
        <v>2003</v>
      </c>
      <c r="P487" s="3" t="s">
        <v>279</v>
      </c>
    </row>
    <row r="488" customFormat="false" ht="12.75" hidden="false" customHeight="false" outlineLevel="0" collapsed="false">
      <c r="A488" s="1" t="s">
        <v>1548</v>
      </c>
      <c r="B488" s="46" t="s">
        <v>68</v>
      </c>
      <c r="C488" s="66" t="n">
        <v>0.0375</v>
      </c>
      <c r="D488" s="4" t="n">
        <v>695</v>
      </c>
      <c r="E488" s="24" t="n">
        <f aca="false">D488/700</f>
        <v>0.992857142857143</v>
      </c>
      <c r="F488" s="25" t="n">
        <f aca="false">D488/4370</f>
        <v>0.159038901601831</v>
      </c>
      <c r="G488" s="26" t="s">
        <v>28</v>
      </c>
      <c r="H488" s="2"/>
      <c r="I488" s="2"/>
      <c r="J488" s="2" t="s">
        <v>1356</v>
      </c>
      <c r="K488" s="26" t="s">
        <v>38</v>
      </c>
      <c r="L488" s="7" t="s">
        <v>58</v>
      </c>
      <c r="M488" s="32" t="s">
        <v>120</v>
      </c>
      <c r="N488" s="26" t="s">
        <v>1549</v>
      </c>
      <c r="O488" s="2" t="n">
        <v>1969</v>
      </c>
      <c r="P488" s="3" t="s">
        <v>1550</v>
      </c>
    </row>
    <row r="489" customFormat="false" ht="12.75" hidden="false" customHeight="false" outlineLevel="0" collapsed="false">
      <c r="A489" s="1" t="s">
        <v>1551</v>
      </c>
      <c r="B489" s="48" t="s">
        <v>1552</v>
      </c>
      <c r="C489" s="49" t="n">
        <v>0.233333333333333</v>
      </c>
      <c r="D489" s="4" t="n">
        <v>3948</v>
      </c>
      <c r="E489" s="24" t="n">
        <f aca="false">D489/700</f>
        <v>5.64</v>
      </c>
      <c r="F489" s="25" t="n">
        <f aca="false">D489/4370</f>
        <v>0.903432494279176</v>
      </c>
      <c r="G489" s="26" t="s">
        <v>26</v>
      </c>
      <c r="H489" s="26"/>
      <c r="I489" s="26" t="s">
        <v>28</v>
      </c>
      <c r="J489" s="26"/>
      <c r="K489" s="26"/>
      <c r="L489" s="27"/>
      <c r="M489" s="8"/>
      <c r="N489" s="2" t="s">
        <v>1553</v>
      </c>
      <c r="O489" s="2" t="n">
        <v>2003</v>
      </c>
      <c r="P489" s="3" t="n">
        <v>213.217</v>
      </c>
    </row>
    <row r="490" customFormat="false" ht="12.75" hidden="false" customHeight="false" outlineLevel="0" collapsed="false">
      <c r="A490" s="1" t="s">
        <v>1554</v>
      </c>
      <c r="B490" s="48" t="s">
        <v>53</v>
      </c>
      <c r="C490" s="49" t="n">
        <v>0.408333333333333</v>
      </c>
      <c r="D490" s="23" t="n">
        <v>4286</v>
      </c>
      <c r="E490" s="24" t="n">
        <f aca="false">D490/700</f>
        <v>6.12285714285714</v>
      </c>
      <c r="F490" s="25" t="n">
        <f aca="false">D490/4370</f>
        <v>0.980778032036613</v>
      </c>
      <c r="G490" s="26" t="s">
        <v>26</v>
      </c>
      <c r="H490" s="26" t="s">
        <v>27</v>
      </c>
      <c r="I490" s="26" t="s">
        <v>28</v>
      </c>
      <c r="J490" s="26"/>
      <c r="K490" s="26"/>
      <c r="L490" s="27"/>
      <c r="M490" s="8"/>
      <c r="N490" s="41"/>
      <c r="O490" s="2" t="n">
        <v>2001</v>
      </c>
      <c r="P490" s="3" t="n">
        <v>94</v>
      </c>
    </row>
    <row r="491" customFormat="false" ht="12.75" hidden="false" customHeight="false" outlineLevel="0" collapsed="false">
      <c r="A491" s="1" t="s">
        <v>1555</v>
      </c>
      <c r="B491" s="21" t="s">
        <v>1556</v>
      </c>
      <c r="C491" s="47" t="s">
        <v>520</v>
      </c>
      <c r="D491" s="23" t="n">
        <v>1432</v>
      </c>
      <c r="E491" s="24" t="n">
        <f aca="false">D491/700</f>
        <v>2.04571428571429</v>
      </c>
      <c r="F491" s="25" t="n">
        <f aca="false">D491/4370</f>
        <v>0.327688787185355</v>
      </c>
      <c r="G491" s="26" t="s">
        <v>26</v>
      </c>
      <c r="H491" s="26" t="s">
        <v>27</v>
      </c>
      <c r="I491" s="26" t="s">
        <v>28</v>
      </c>
      <c r="J491" s="26" t="s">
        <v>83</v>
      </c>
      <c r="K491" s="26" t="s">
        <v>38</v>
      </c>
      <c r="L491" s="27" t="s">
        <v>39</v>
      </c>
      <c r="M491" s="8"/>
      <c r="N491" s="41"/>
      <c r="O491" s="2" t="n">
        <v>2002</v>
      </c>
      <c r="P491" s="3" t="n">
        <v>106</v>
      </c>
    </row>
    <row r="492" customFormat="false" ht="12.75" hidden="false" customHeight="false" outlineLevel="0" collapsed="false">
      <c r="A492" s="1" t="s">
        <v>1557</v>
      </c>
      <c r="B492" s="21" t="s">
        <v>1558</v>
      </c>
      <c r="C492" s="47" t="s">
        <v>1559</v>
      </c>
      <c r="D492" s="23" t="n">
        <v>1621</v>
      </c>
      <c r="E492" s="24" t="n">
        <f aca="false">D492/700</f>
        <v>2.31571428571429</v>
      </c>
      <c r="F492" s="25" t="n">
        <f aca="false">D492/4370</f>
        <v>0.370938215102975</v>
      </c>
      <c r="G492" s="26" t="s">
        <v>26</v>
      </c>
      <c r="H492" s="26" t="s">
        <v>27</v>
      </c>
      <c r="I492" s="26" t="s">
        <v>28</v>
      </c>
      <c r="J492" s="26" t="s">
        <v>83</v>
      </c>
      <c r="K492" s="26" t="s">
        <v>38</v>
      </c>
      <c r="L492" s="27" t="s">
        <v>39</v>
      </c>
      <c r="M492" s="8"/>
      <c r="N492" s="41"/>
      <c r="O492" s="2" t="n">
        <v>2003</v>
      </c>
      <c r="P492" s="3" t="s">
        <v>1560</v>
      </c>
    </row>
    <row r="493" customFormat="false" ht="12.75" hidden="false" customHeight="false" outlineLevel="0" collapsed="false">
      <c r="A493" s="1" t="s">
        <v>1561</v>
      </c>
      <c r="B493" s="48" t="s">
        <v>529</v>
      </c>
      <c r="C493" s="47" t="s">
        <v>1562</v>
      </c>
      <c r="D493" s="4" t="n">
        <v>4424</v>
      </c>
      <c r="E493" s="5" t="n">
        <f aca="false">D493/700</f>
        <v>6.32</v>
      </c>
      <c r="F493" s="6" t="n">
        <f aca="false">D493/4370</f>
        <v>1.01235697940503</v>
      </c>
      <c r="G493" s="26" t="s">
        <v>26</v>
      </c>
      <c r="H493" s="2" t="s">
        <v>1253</v>
      </c>
      <c r="I493" s="26" t="s">
        <v>28</v>
      </c>
      <c r="J493" s="2" t="s">
        <v>48</v>
      </c>
      <c r="K493" s="26" t="s">
        <v>38</v>
      </c>
      <c r="L493" s="7" t="s">
        <v>72</v>
      </c>
      <c r="M493" s="8" t="s">
        <v>115</v>
      </c>
      <c r="N493" s="2" t="s">
        <v>1563</v>
      </c>
      <c r="O493" s="2" t="n">
        <v>2006</v>
      </c>
      <c r="P493" s="3" t="s">
        <v>1564</v>
      </c>
    </row>
    <row r="494" customFormat="false" ht="12.75" hidden="false" customHeight="false" outlineLevel="0" collapsed="false">
      <c r="A494" s="1" t="s">
        <v>1565</v>
      </c>
      <c r="B494" s="48" t="s">
        <v>35</v>
      </c>
      <c r="C494" s="47" t="s">
        <v>724</v>
      </c>
      <c r="D494" s="4" t="n">
        <v>2067</v>
      </c>
      <c r="E494" s="24" t="n">
        <f aca="false">D494/700</f>
        <v>2.95285714285714</v>
      </c>
      <c r="F494" s="25" t="n">
        <f aca="false">D494/4370</f>
        <v>0.472997711670481</v>
      </c>
      <c r="G494" s="26" t="s">
        <v>26</v>
      </c>
      <c r="H494" s="26" t="s">
        <v>27</v>
      </c>
      <c r="I494" s="26" t="s">
        <v>28</v>
      </c>
      <c r="J494" s="26" t="s">
        <v>37</v>
      </c>
      <c r="K494" s="26" t="s">
        <v>38</v>
      </c>
      <c r="L494" s="7" t="s">
        <v>58</v>
      </c>
      <c r="M494" s="32" t="s">
        <v>1566</v>
      </c>
      <c r="N494" s="26" t="s">
        <v>1567</v>
      </c>
      <c r="O494" s="2" t="n">
        <v>2004</v>
      </c>
      <c r="P494" s="3" t="s">
        <v>1550</v>
      </c>
    </row>
    <row r="495" customFormat="false" ht="12.75" hidden="false" customHeight="false" outlineLevel="0" collapsed="false">
      <c r="A495" s="1" t="s">
        <v>1565</v>
      </c>
      <c r="B495" s="48" t="s">
        <v>35</v>
      </c>
      <c r="C495" s="47" t="s">
        <v>1568</v>
      </c>
      <c r="D495" s="4" t="n">
        <v>2838</v>
      </c>
      <c r="E495" s="24" t="n">
        <f aca="false">D495/700</f>
        <v>4.05428571428571</v>
      </c>
      <c r="F495" s="25" t="n">
        <f aca="false">D495/4370</f>
        <v>0.649427917620137</v>
      </c>
      <c r="G495" s="26" t="s">
        <v>272</v>
      </c>
      <c r="H495" s="26"/>
      <c r="I495" s="26" t="s">
        <v>28</v>
      </c>
      <c r="J495" s="2" t="s">
        <v>1569</v>
      </c>
      <c r="K495" s="26" t="s">
        <v>38</v>
      </c>
      <c r="L495" s="7" t="s">
        <v>58</v>
      </c>
      <c r="M495" s="32" t="s">
        <v>1566</v>
      </c>
      <c r="N495" s="26" t="s">
        <v>1567</v>
      </c>
      <c r="O495" s="2" t="n">
        <v>2004</v>
      </c>
      <c r="P495" s="3" t="s">
        <v>1570</v>
      </c>
    </row>
    <row r="496" customFormat="false" ht="12.75" hidden="false" customHeight="false" outlineLevel="0" collapsed="false">
      <c r="A496" s="1" t="s">
        <v>1571</v>
      </c>
      <c r="B496" s="48" t="s">
        <v>1572</v>
      </c>
      <c r="C496" s="47" t="s">
        <v>1573</v>
      </c>
      <c r="D496" s="4" t="n">
        <v>7894</v>
      </c>
      <c r="E496" s="5" t="n">
        <f aca="false">D496/700</f>
        <v>11.2771428571429</v>
      </c>
      <c r="F496" s="6" t="n">
        <f aca="false">D496/4370</f>
        <v>1.80640732265446</v>
      </c>
      <c r="G496" s="26" t="s">
        <v>28</v>
      </c>
      <c r="H496" s="26" t="s">
        <v>27</v>
      </c>
      <c r="I496" s="26" t="s">
        <v>28</v>
      </c>
      <c r="J496" s="2" t="s">
        <v>62</v>
      </c>
      <c r="K496" s="26" t="s">
        <v>38</v>
      </c>
      <c r="L496" s="7" t="s">
        <v>109</v>
      </c>
      <c r="M496" s="8" t="s">
        <v>220</v>
      </c>
      <c r="N496" s="2" t="s">
        <v>1574</v>
      </c>
      <c r="O496" s="2" t="n">
        <v>2002</v>
      </c>
      <c r="P496" s="3" t="n">
        <v>385.386</v>
      </c>
    </row>
    <row r="497" customFormat="false" ht="12.75" hidden="false" customHeight="false" outlineLevel="0" collapsed="false">
      <c r="A497" s="1" t="s">
        <v>1575</v>
      </c>
      <c r="B497" s="48" t="s">
        <v>35</v>
      </c>
      <c r="C497" s="49" t="n">
        <v>0.202083333333333</v>
      </c>
      <c r="D497" s="23" t="n">
        <v>2095</v>
      </c>
      <c r="E497" s="24" t="n">
        <f aca="false">D497/700</f>
        <v>2.99285714285714</v>
      </c>
      <c r="F497" s="25" t="n">
        <f aca="false">D497/4370</f>
        <v>0.479405034324943</v>
      </c>
      <c r="G497" s="26" t="s">
        <v>26</v>
      </c>
      <c r="H497" s="26" t="s">
        <v>27</v>
      </c>
      <c r="I497" s="26" t="s">
        <v>28</v>
      </c>
      <c r="J497" s="26"/>
      <c r="K497" s="26"/>
      <c r="L497" s="27"/>
      <c r="M497" s="32"/>
      <c r="N497" s="26"/>
      <c r="O497" s="26"/>
      <c r="P497" s="30" t="n">
        <v>90</v>
      </c>
    </row>
    <row r="498" customFormat="false" ht="12.75" hidden="false" customHeight="false" outlineLevel="0" collapsed="false">
      <c r="A498" s="1" t="s">
        <v>1576</v>
      </c>
      <c r="B498" s="48" t="s">
        <v>269</v>
      </c>
      <c r="C498" s="49" t="n">
        <v>0.2</v>
      </c>
      <c r="D498" s="23" t="n">
        <v>2782</v>
      </c>
      <c r="E498" s="24" t="n">
        <f aca="false">D498/700</f>
        <v>3.97428571428571</v>
      </c>
      <c r="F498" s="25" t="n">
        <f aca="false">D498/4370</f>
        <v>0.636613272311213</v>
      </c>
      <c r="G498" s="26" t="s">
        <v>26</v>
      </c>
      <c r="H498" s="26" t="s">
        <v>27</v>
      </c>
      <c r="I498" s="26" t="s">
        <v>28</v>
      </c>
      <c r="J498" s="26"/>
      <c r="K498" s="26"/>
      <c r="L498" s="27"/>
      <c r="M498" s="32"/>
      <c r="N498" s="26"/>
      <c r="O498" s="26"/>
      <c r="P498" s="30" t="n">
        <v>27.29</v>
      </c>
    </row>
    <row r="499" customFormat="false" ht="12.75" hidden="false" customHeight="false" outlineLevel="0" collapsed="false">
      <c r="A499" s="1" t="s">
        <v>1577</v>
      </c>
      <c r="B499" s="46" t="s">
        <v>68</v>
      </c>
      <c r="C499" s="47" t="s">
        <v>1578</v>
      </c>
      <c r="D499" s="4" t="n">
        <v>689</v>
      </c>
      <c r="E499" s="5" t="n">
        <f aca="false">D499/700</f>
        <v>0.984285714285714</v>
      </c>
      <c r="F499" s="6" t="n">
        <f aca="false">D499/4370</f>
        <v>0.15766590389016</v>
      </c>
      <c r="G499" s="26" t="s">
        <v>28</v>
      </c>
      <c r="H499" s="2"/>
      <c r="I499" s="2"/>
      <c r="J499" s="2" t="s">
        <v>62</v>
      </c>
      <c r="K499" s="26" t="s">
        <v>38</v>
      </c>
      <c r="L499" s="7" t="s">
        <v>58</v>
      </c>
      <c r="M499" s="8"/>
      <c r="N499" s="2" t="s">
        <v>1579</v>
      </c>
      <c r="O499" s="2" t="n">
        <v>1982</v>
      </c>
      <c r="P499" s="3" t="n">
        <v>292</v>
      </c>
    </row>
    <row r="500" customFormat="false" ht="12.75" hidden="false" customHeight="false" outlineLevel="0" collapsed="false">
      <c r="A500" s="1" t="s">
        <v>1580</v>
      </c>
      <c r="B500" s="48" t="s">
        <v>113</v>
      </c>
      <c r="C500" s="47" t="s">
        <v>1581</v>
      </c>
      <c r="D500" s="4" t="n">
        <v>1495</v>
      </c>
      <c r="E500" s="5" t="n">
        <f aca="false">D500/700</f>
        <v>2.13571428571429</v>
      </c>
      <c r="F500" s="6" t="n">
        <f aca="false">D500/4370</f>
        <v>0.342105263157895</v>
      </c>
      <c r="G500" s="26" t="s">
        <v>26</v>
      </c>
      <c r="H500" s="26" t="s">
        <v>27</v>
      </c>
      <c r="I500" s="26" t="s">
        <v>28</v>
      </c>
      <c r="J500" s="2" t="s">
        <v>83</v>
      </c>
      <c r="K500" s="26" t="s">
        <v>38</v>
      </c>
      <c r="L500" s="7" t="s">
        <v>58</v>
      </c>
      <c r="M500" s="8" t="s">
        <v>250</v>
      </c>
      <c r="N500" s="2" t="s">
        <v>1582</v>
      </c>
      <c r="O500" s="2" t="n">
        <v>2004</v>
      </c>
      <c r="P500" s="3" t="s">
        <v>1570</v>
      </c>
    </row>
    <row r="501" customFormat="false" ht="12.75" hidden="false" customHeight="false" outlineLevel="0" collapsed="false">
      <c r="A501" s="1" t="s">
        <v>1583</v>
      </c>
      <c r="B501" s="48" t="s">
        <v>113</v>
      </c>
      <c r="C501" s="47" t="s">
        <v>147</v>
      </c>
      <c r="D501" s="4" t="n">
        <v>2859</v>
      </c>
      <c r="E501" s="5" t="n">
        <f aca="false">D501/700</f>
        <v>4.08428571428571</v>
      </c>
      <c r="F501" s="6" t="n">
        <f aca="false">D501/4370</f>
        <v>0.654233409610984</v>
      </c>
      <c r="G501" s="26" t="s">
        <v>26</v>
      </c>
      <c r="H501" s="26"/>
      <c r="I501" s="26" t="s">
        <v>28</v>
      </c>
      <c r="J501" s="2" t="s">
        <v>1584</v>
      </c>
      <c r="K501" s="26" t="s">
        <v>38</v>
      </c>
      <c r="L501" s="7" t="s">
        <v>58</v>
      </c>
      <c r="M501" s="8" t="s">
        <v>250</v>
      </c>
      <c r="N501" s="2" t="s">
        <v>1585</v>
      </c>
      <c r="O501" s="2" t="n">
        <v>1999</v>
      </c>
      <c r="P501" s="3" t="s">
        <v>1586</v>
      </c>
    </row>
    <row r="502" customFormat="false" ht="12.75" hidden="false" customHeight="false" outlineLevel="0" collapsed="false">
      <c r="A502" s="1" t="s">
        <v>1587</v>
      </c>
      <c r="B502" s="48" t="s">
        <v>113</v>
      </c>
      <c r="C502" s="47" t="s">
        <v>202</v>
      </c>
      <c r="D502" s="4" t="n">
        <v>2241</v>
      </c>
      <c r="E502" s="5" t="n">
        <f aca="false">D502/700</f>
        <v>3.20142857142857</v>
      </c>
      <c r="F502" s="6" t="n">
        <f aca="false">D502/4370</f>
        <v>0.512814645308925</v>
      </c>
      <c r="G502" s="26" t="s">
        <v>26</v>
      </c>
      <c r="H502" s="26" t="s">
        <v>27</v>
      </c>
      <c r="I502" s="26" t="s">
        <v>28</v>
      </c>
      <c r="J502" s="2" t="s">
        <v>1101</v>
      </c>
      <c r="K502" s="43" t="s">
        <v>71</v>
      </c>
      <c r="L502" s="7" t="s">
        <v>39</v>
      </c>
      <c r="M502" s="8" t="s">
        <v>193</v>
      </c>
      <c r="N502" s="2" t="s">
        <v>1588</v>
      </c>
      <c r="O502" s="2" t="n">
        <v>2006</v>
      </c>
      <c r="P502" s="3" t="s">
        <v>157</v>
      </c>
    </row>
    <row r="503" customFormat="false" ht="12.75" hidden="false" customHeight="false" outlineLevel="0" collapsed="false">
      <c r="A503" s="71" t="s">
        <v>1589</v>
      </c>
      <c r="B503" s="89" t="s">
        <v>669</v>
      </c>
      <c r="C503" s="73" t="s">
        <v>509</v>
      </c>
      <c r="D503" s="72" t="n">
        <v>4271</v>
      </c>
      <c r="E503" s="129" t="n">
        <f aca="false">D503/700</f>
        <v>6.10142857142857</v>
      </c>
      <c r="F503" s="91" t="n">
        <f aca="false">D503/4370</f>
        <v>0.977345537757437</v>
      </c>
      <c r="G503" s="57" t="s">
        <v>946</v>
      </c>
      <c r="H503" s="58"/>
      <c r="I503" s="57" t="s">
        <v>27</v>
      </c>
      <c r="J503" s="58" t="s">
        <v>482</v>
      </c>
      <c r="K503" s="58" t="s">
        <v>98</v>
      </c>
      <c r="L503" s="59" t="s">
        <v>50</v>
      </c>
      <c r="M503" s="74" t="s">
        <v>361</v>
      </c>
      <c r="N503" s="58" t="s">
        <v>1590</v>
      </c>
      <c r="O503" s="58" t="n">
        <v>1992</v>
      </c>
      <c r="P503" s="139" t="n">
        <v>282</v>
      </c>
    </row>
    <row r="504" customFormat="false" ht="12.75" hidden="false" customHeight="false" outlineLevel="0" collapsed="false">
      <c r="A504" s="1" t="s">
        <v>1591</v>
      </c>
      <c r="B504" s="46" t="s">
        <v>68</v>
      </c>
      <c r="C504" s="47" t="s">
        <v>210</v>
      </c>
      <c r="D504" s="4" t="n">
        <v>698</v>
      </c>
      <c r="E504" s="5" t="n">
        <f aca="false">D504/700</f>
        <v>0.997142857142857</v>
      </c>
      <c r="F504" s="6" t="n">
        <f aca="false">D504/4370</f>
        <v>0.159725400457666</v>
      </c>
      <c r="G504" s="26" t="s">
        <v>26</v>
      </c>
      <c r="H504" s="26"/>
      <c r="I504" s="26" t="s">
        <v>28</v>
      </c>
      <c r="J504" s="2" t="s">
        <v>176</v>
      </c>
      <c r="K504" s="43" t="s">
        <v>71</v>
      </c>
      <c r="L504" s="7" t="s">
        <v>58</v>
      </c>
      <c r="M504" s="32" t="s">
        <v>189</v>
      </c>
      <c r="N504" s="2" t="s">
        <v>1592</v>
      </c>
      <c r="O504" s="2" t="n">
        <v>2003</v>
      </c>
      <c r="P504" s="3" t="n">
        <v>362</v>
      </c>
    </row>
    <row r="505" customFormat="false" ht="12.75" hidden="false" customHeight="false" outlineLevel="0" collapsed="false">
      <c r="A505" s="1" t="s">
        <v>1593</v>
      </c>
      <c r="B505" s="48" t="s">
        <v>1594</v>
      </c>
      <c r="C505" s="47" t="s">
        <v>1595</v>
      </c>
      <c r="D505" s="4" t="n">
        <v>2343</v>
      </c>
      <c r="E505" s="5" t="n">
        <f aca="false">D505/700</f>
        <v>3.34714285714286</v>
      </c>
      <c r="F505" s="6" t="n">
        <f aca="false">D505/4370</f>
        <v>0.536155606407323</v>
      </c>
      <c r="G505" s="26" t="s">
        <v>26</v>
      </c>
      <c r="H505" s="26" t="s">
        <v>27</v>
      </c>
      <c r="I505" s="26" t="s">
        <v>28</v>
      </c>
      <c r="J505" s="2" t="s">
        <v>83</v>
      </c>
      <c r="K505" s="26" t="s">
        <v>38</v>
      </c>
      <c r="L505" s="7" t="s">
        <v>58</v>
      </c>
      <c r="M505" s="32" t="s">
        <v>78</v>
      </c>
      <c r="N505" s="2" t="s">
        <v>1596</v>
      </c>
      <c r="O505" s="2" t="n">
        <v>1988</v>
      </c>
      <c r="P505" s="3" t="s">
        <v>877</v>
      </c>
    </row>
    <row r="506" customFormat="false" ht="12.75" hidden="false" customHeight="false" outlineLevel="0" collapsed="false">
      <c r="A506" s="1" t="s">
        <v>1597</v>
      </c>
      <c r="B506" s="48" t="s">
        <v>1598</v>
      </c>
      <c r="C506" s="49" t="n">
        <v>0.667361111111111</v>
      </c>
      <c r="D506" s="4" t="n">
        <v>10037</v>
      </c>
      <c r="E506" s="24" t="n">
        <f aca="false">D506/700</f>
        <v>14.3385714285714</v>
      </c>
      <c r="F506" s="25" t="n">
        <f aca="false">D506/4370</f>
        <v>2.29679633867277</v>
      </c>
      <c r="G506" s="26" t="s">
        <v>26</v>
      </c>
      <c r="H506" s="26" t="s">
        <v>27</v>
      </c>
      <c r="I506" s="2"/>
      <c r="J506" s="26" t="s">
        <v>83</v>
      </c>
      <c r="K506" s="26" t="s">
        <v>38</v>
      </c>
      <c r="L506" s="7" t="s">
        <v>39</v>
      </c>
      <c r="M506" s="8"/>
      <c r="N506" s="2" t="s">
        <v>1599</v>
      </c>
      <c r="O506" s="2" t="n">
        <v>1988</v>
      </c>
      <c r="P506" s="3" t="s">
        <v>1600</v>
      </c>
    </row>
    <row r="507" customFormat="false" ht="12.75" hidden="false" customHeight="false" outlineLevel="0" collapsed="false">
      <c r="A507" s="1" t="s">
        <v>1601</v>
      </c>
      <c r="B507" s="48" t="s">
        <v>1602</v>
      </c>
      <c r="C507" s="49" t="n">
        <v>0.835416666666667</v>
      </c>
      <c r="D507" s="4" t="n">
        <v>12113</v>
      </c>
      <c r="E507" s="24" t="n">
        <f aca="false">D507/700</f>
        <v>17.3042857142857</v>
      </c>
      <c r="F507" s="25" t="n">
        <f aca="false">D507/4370</f>
        <v>2.77185354691076</v>
      </c>
      <c r="G507" s="26" t="s">
        <v>26</v>
      </c>
      <c r="H507" s="26" t="s">
        <v>27</v>
      </c>
      <c r="I507" s="2"/>
      <c r="J507" s="26" t="s">
        <v>83</v>
      </c>
      <c r="K507" s="26" t="s">
        <v>38</v>
      </c>
      <c r="L507" s="7" t="s">
        <v>39</v>
      </c>
      <c r="M507" s="8"/>
      <c r="N507" s="2" t="s">
        <v>1599</v>
      </c>
      <c r="O507" s="2" t="n">
        <v>2004</v>
      </c>
      <c r="P507" s="3" t="s">
        <v>1603</v>
      </c>
    </row>
    <row r="508" customFormat="false" ht="12.75" hidden="false" customHeight="false" outlineLevel="0" collapsed="false">
      <c r="A508" s="1" t="s">
        <v>1604</v>
      </c>
      <c r="B508" s="46" t="s">
        <v>68</v>
      </c>
      <c r="C508" s="66" t="n">
        <v>0.0944444444444444</v>
      </c>
      <c r="D508" s="23" t="n">
        <v>683</v>
      </c>
      <c r="E508" s="24" t="n">
        <f aca="false">D508/700</f>
        <v>0.975714285714286</v>
      </c>
      <c r="F508" s="25" t="n">
        <f aca="false">D508/4370</f>
        <v>0.15629290617849</v>
      </c>
      <c r="G508" s="26" t="s">
        <v>28</v>
      </c>
      <c r="H508" s="26"/>
      <c r="I508" s="26"/>
      <c r="J508" s="26" t="s">
        <v>725</v>
      </c>
      <c r="K508" s="26" t="s">
        <v>38</v>
      </c>
      <c r="L508" s="27" t="s">
        <v>58</v>
      </c>
      <c r="M508" s="32"/>
      <c r="N508" s="26"/>
      <c r="O508" s="26"/>
      <c r="P508" s="28" t="s">
        <v>824</v>
      </c>
    </row>
    <row r="509" customFormat="false" ht="12.75" hidden="false" customHeight="false" outlineLevel="0" collapsed="false">
      <c r="A509" s="1" t="s">
        <v>1605</v>
      </c>
      <c r="B509" s="48" t="s">
        <v>53</v>
      </c>
      <c r="C509" s="47" t="s">
        <v>124</v>
      </c>
      <c r="D509" s="23" t="n">
        <v>5323</v>
      </c>
      <c r="E509" s="24" t="n">
        <f aca="false">D509/700</f>
        <v>7.60428571428571</v>
      </c>
      <c r="F509" s="25" t="n">
        <f aca="false">D509/4370</f>
        <v>1.21807780320366</v>
      </c>
      <c r="G509" s="43" t="s">
        <v>96</v>
      </c>
      <c r="H509" s="26" t="s">
        <v>27</v>
      </c>
      <c r="I509" s="26" t="s">
        <v>28</v>
      </c>
      <c r="J509" s="26" t="s">
        <v>62</v>
      </c>
      <c r="K509" s="26" t="s">
        <v>38</v>
      </c>
      <c r="L509" s="27" t="s">
        <v>58</v>
      </c>
      <c r="M509" s="32" t="s">
        <v>189</v>
      </c>
      <c r="N509" s="29" t="s">
        <v>1606</v>
      </c>
      <c r="O509" s="26" t="n">
        <v>1998</v>
      </c>
      <c r="P509" s="30" t="n">
        <v>68.75</v>
      </c>
    </row>
    <row r="510" customFormat="false" ht="12.75" hidden="false" customHeight="false" outlineLevel="0" collapsed="false">
      <c r="A510" s="1" t="s">
        <v>1607</v>
      </c>
      <c r="B510" s="48" t="s">
        <v>225</v>
      </c>
      <c r="C510" s="64" t="s">
        <v>1608</v>
      </c>
      <c r="D510" s="4" t="n">
        <v>3771</v>
      </c>
      <c r="E510" s="24" t="n">
        <f aca="false">D510/700</f>
        <v>5.38714285714286</v>
      </c>
      <c r="F510" s="25" t="n">
        <f aca="false">D510/4370</f>
        <v>0.862929061784897</v>
      </c>
      <c r="G510" s="26" t="s">
        <v>26</v>
      </c>
      <c r="H510" s="26" t="s">
        <v>27</v>
      </c>
      <c r="I510" s="26" t="s">
        <v>28</v>
      </c>
      <c r="J510" s="26" t="s">
        <v>103</v>
      </c>
      <c r="K510" s="26" t="s">
        <v>38</v>
      </c>
      <c r="L510" s="27" t="s">
        <v>39</v>
      </c>
      <c r="M510" s="8"/>
      <c r="N510" s="2" t="s">
        <v>1609</v>
      </c>
      <c r="O510" s="2"/>
      <c r="P510" s="3" t="n">
        <v>241</v>
      </c>
    </row>
    <row r="511" customFormat="false" ht="12.75" hidden="false" customHeight="false" outlineLevel="0" collapsed="false">
      <c r="A511" s="1" t="s">
        <v>1610</v>
      </c>
      <c r="B511" s="48" t="s">
        <v>53</v>
      </c>
      <c r="C511" s="47" t="s">
        <v>1260</v>
      </c>
      <c r="D511" s="75" t="n">
        <v>4469</v>
      </c>
      <c r="E511" s="24" t="n">
        <f aca="false">D511/700</f>
        <v>6.38428571428571</v>
      </c>
      <c r="F511" s="6" t="n">
        <f aca="false">D511/4370</f>
        <v>1.02265446224256</v>
      </c>
      <c r="G511" s="26" t="s">
        <v>26</v>
      </c>
      <c r="H511" s="26" t="s">
        <v>27</v>
      </c>
      <c r="I511" s="26" t="s">
        <v>28</v>
      </c>
      <c r="J511" s="41" t="s">
        <v>103</v>
      </c>
      <c r="K511" s="41" t="s">
        <v>38</v>
      </c>
      <c r="L511" s="7" t="s">
        <v>39</v>
      </c>
      <c r="M511" s="33" t="s">
        <v>1611</v>
      </c>
      <c r="N511" s="41" t="s">
        <v>1612</v>
      </c>
      <c r="O511" s="41" t="n">
        <v>2005</v>
      </c>
      <c r="P511" s="47" t="n">
        <v>263</v>
      </c>
    </row>
    <row r="512" customFormat="false" ht="12.75" hidden="false" customHeight="false" outlineLevel="0" collapsed="false">
      <c r="A512" s="1" t="s">
        <v>1613</v>
      </c>
      <c r="B512" s="48" t="s">
        <v>1614</v>
      </c>
      <c r="C512" s="33" t="s">
        <v>1615</v>
      </c>
      <c r="D512" s="4" t="n">
        <v>2235</v>
      </c>
      <c r="E512" s="5" t="n">
        <f aca="false">D512/700</f>
        <v>3.19285714285714</v>
      </c>
      <c r="F512" s="6" t="n">
        <f aca="false">D512/4370</f>
        <v>0.511441647597254</v>
      </c>
      <c r="G512" s="26" t="s">
        <v>26</v>
      </c>
      <c r="H512" s="26" t="s">
        <v>27</v>
      </c>
      <c r="I512" s="26" t="s">
        <v>28</v>
      </c>
      <c r="J512" s="41" t="s">
        <v>83</v>
      </c>
      <c r="K512" s="41" t="s">
        <v>38</v>
      </c>
      <c r="L512" s="7" t="s">
        <v>39</v>
      </c>
      <c r="M512" s="8"/>
      <c r="N512" s="2" t="s">
        <v>1616</v>
      </c>
      <c r="O512" s="2" t="n">
        <v>2004</v>
      </c>
      <c r="P512" s="3" t="n">
        <v>272.273</v>
      </c>
    </row>
    <row r="513" customFormat="false" ht="12.75" hidden="false" customHeight="false" outlineLevel="0" collapsed="false">
      <c r="A513" s="1" t="s">
        <v>1617</v>
      </c>
      <c r="B513" s="94" t="s">
        <v>113</v>
      </c>
      <c r="C513" s="47" t="s">
        <v>202</v>
      </c>
      <c r="D513" s="4" t="n">
        <v>2240</v>
      </c>
      <c r="E513" s="5" t="n">
        <f aca="false">D513/700</f>
        <v>3.2</v>
      </c>
      <c r="F513" s="6" t="n">
        <f aca="false">D513/4370</f>
        <v>0.512585812356979</v>
      </c>
      <c r="G513" s="26" t="s">
        <v>26</v>
      </c>
      <c r="H513" s="26" t="s">
        <v>27</v>
      </c>
      <c r="I513" s="26" t="s">
        <v>28</v>
      </c>
      <c r="J513" s="26" t="s">
        <v>83</v>
      </c>
      <c r="K513" s="26" t="s">
        <v>38</v>
      </c>
      <c r="L513" s="7" t="s">
        <v>39</v>
      </c>
      <c r="M513" s="8" t="s">
        <v>1618</v>
      </c>
      <c r="N513" s="2" t="s">
        <v>422</v>
      </c>
      <c r="O513" s="2" t="n">
        <v>2005</v>
      </c>
      <c r="P513" s="3" t="n">
        <v>283</v>
      </c>
    </row>
    <row r="514" customFormat="false" ht="12.75" hidden="false" customHeight="false" outlineLevel="0" collapsed="false">
      <c r="A514" s="1" t="s">
        <v>1619</v>
      </c>
      <c r="B514" s="35" t="s">
        <v>1620</v>
      </c>
      <c r="C514" s="64" t="s">
        <v>1621</v>
      </c>
      <c r="D514" s="23" t="n">
        <v>2309</v>
      </c>
      <c r="E514" s="24" t="n">
        <f aca="false">D514/700</f>
        <v>3.29857142857143</v>
      </c>
      <c r="F514" s="25" t="n">
        <f aca="false">D514/4370</f>
        <v>0.52837528604119</v>
      </c>
      <c r="G514" s="26" t="s">
        <v>26</v>
      </c>
      <c r="H514" s="26" t="s">
        <v>27</v>
      </c>
      <c r="I514" s="26" t="s">
        <v>28</v>
      </c>
      <c r="J514" s="26" t="s">
        <v>83</v>
      </c>
      <c r="K514" s="26" t="s">
        <v>38</v>
      </c>
      <c r="L514" s="7" t="s">
        <v>39</v>
      </c>
      <c r="M514" s="32"/>
      <c r="N514" s="26"/>
      <c r="O514" s="26"/>
      <c r="P514" s="30" t="s">
        <v>1622</v>
      </c>
    </row>
    <row r="515" customFormat="false" ht="12.75" hidden="false" customHeight="false" outlineLevel="0" collapsed="false">
      <c r="A515" s="1" t="s">
        <v>1623</v>
      </c>
      <c r="B515" s="48" t="s">
        <v>35</v>
      </c>
      <c r="C515" s="64" t="s">
        <v>1345</v>
      </c>
      <c r="D515" s="23" t="n">
        <v>2113</v>
      </c>
      <c r="E515" s="24" t="n">
        <f aca="false">D515/700</f>
        <v>3.01857142857143</v>
      </c>
      <c r="F515" s="25" t="n">
        <f aca="false">D515/4370</f>
        <v>0.483524027459954</v>
      </c>
      <c r="G515" s="26" t="s">
        <v>26</v>
      </c>
      <c r="H515" s="26" t="s">
        <v>27</v>
      </c>
      <c r="I515" s="26" t="s">
        <v>28</v>
      </c>
      <c r="J515" s="26" t="s">
        <v>83</v>
      </c>
      <c r="K515" s="26" t="s">
        <v>38</v>
      </c>
      <c r="L515" s="27" t="s">
        <v>109</v>
      </c>
      <c r="M515" s="32"/>
      <c r="N515" s="26"/>
      <c r="O515" s="26"/>
      <c r="P515" s="30" t="s">
        <v>1622</v>
      </c>
    </row>
    <row r="516" customFormat="false" ht="12.75" hidden="false" customHeight="false" outlineLevel="0" collapsed="false">
      <c r="A516" s="71" t="s">
        <v>1624</v>
      </c>
      <c r="B516" s="52" t="s">
        <v>371</v>
      </c>
      <c r="C516" s="53" t="n">
        <v>0.0555555555555556</v>
      </c>
      <c r="D516" s="54" t="n">
        <v>4370</v>
      </c>
      <c r="E516" s="55" t="n">
        <f aca="false">D516/700</f>
        <v>6.24285714285714</v>
      </c>
      <c r="F516" s="56" t="n">
        <f aca="false">D516/4370</f>
        <v>1</v>
      </c>
      <c r="G516" s="57" t="s">
        <v>28</v>
      </c>
      <c r="H516" s="57"/>
      <c r="I516" s="57" t="s">
        <v>28</v>
      </c>
      <c r="J516" s="57"/>
      <c r="K516" s="58" t="s">
        <v>98</v>
      </c>
      <c r="L516" s="59" t="s">
        <v>72</v>
      </c>
      <c r="M516" s="62"/>
      <c r="N516" s="57"/>
      <c r="O516" s="57" t="n">
        <v>1985</v>
      </c>
      <c r="P516" s="62" t="n">
        <v>39</v>
      </c>
    </row>
    <row r="517" customFormat="false" ht="12.75" hidden="false" customHeight="false" outlineLevel="0" collapsed="false">
      <c r="A517" s="1" t="s">
        <v>1625</v>
      </c>
      <c r="B517" s="46" t="s">
        <v>365</v>
      </c>
      <c r="C517" s="66" t="n">
        <v>0.0708333333333333</v>
      </c>
      <c r="D517" s="23" t="n">
        <v>663</v>
      </c>
      <c r="E517" s="24" t="n">
        <f aca="false">D517/700</f>
        <v>0.947142857142857</v>
      </c>
      <c r="F517" s="25" t="n">
        <f aca="false">D517/4370</f>
        <v>0.151716247139588</v>
      </c>
      <c r="G517" s="26" t="s">
        <v>97</v>
      </c>
      <c r="H517" s="26"/>
      <c r="I517" s="26"/>
      <c r="J517" s="26"/>
      <c r="K517" s="26"/>
      <c r="L517" s="27"/>
      <c r="M517" s="32" t="s">
        <v>189</v>
      </c>
      <c r="N517" s="29" t="s">
        <v>1626</v>
      </c>
      <c r="O517" s="26" t="n">
        <v>2001</v>
      </c>
      <c r="P517" s="28" t="s">
        <v>824</v>
      </c>
    </row>
    <row r="518" customFormat="false" ht="12.75" hidden="false" customHeight="false" outlineLevel="0" collapsed="false">
      <c r="A518" s="1" t="s">
        <v>1627</v>
      </c>
      <c r="B518" s="48" t="s">
        <v>53</v>
      </c>
      <c r="C518" s="64" t="s">
        <v>643</v>
      </c>
      <c r="D518" s="23" t="n">
        <v>4269</v>
      </c>
      <c r="E518" s="24" t="n">
        <f aca="false">D518/700</f>
        <v>6.09857142857143</v>
      </c>
      <c r="F518" s="25" t="n">
        <f aca="false">D518/4370</f>
        <v>0.976887871853547</v>
      </c>
      <c r="G518" s="26" t="s">
        <v>26</v>
      </c>
      <c r="H518" s="26"/>
      <c r="I518" s="26" t="s">
        <v>28</v>
      </c>
      <c r="J518" s="26" t="s">
        <v>62</v>
      </c>
      <c r="K518" s="26" t="s">
        <v>38</v>
      </c>
      <c r="L518" s="27" t="s">
        <v>58</v>
      </c>
      <c r="M518" s="32" t="s">
        <v>88</v>
      </c>
      <c r="N518" s="29" t="s">
        <v>1628</v>
      </c>
      <c r="O518" s="26" t="n">
        <v>1997</v>
      </c>
      <c r="P518" s="30" t="n">
        <v>70</v>
      </c>
    </row>
    <row r="519" customFormat="false" ht="12.75" hidden="false" customHeight="false" outlineLevel="0" collapsed="false">
      <c r="A519" s="1" t="s">
        <v>1627</v>
      </c>
      <c r="B519" s="26" t="s">
        <v>42</v>
      </c>
      <c r="C519" s="106" t="n">
        <v>0.0763888888888889</v>
      </c>
      <c r="D519" s="23" t="n">
        <v>680</v>
      </c>
      <c r="E519" s="24" t="n">
        <f aca="false">D519/700</f>
        <v>0.971428571428571</v>
      </c>
      <c r="F519" s="25" t="n">
        <f aca="false">D519/4370</f>
        <v>0.155606407322654</v>
      </c>
      <c r="G519" s="43" t="s">
        <v>96</v>
      </c>
      <c r="H519" s="26" t="s">
        <v>27</v>
      </c>
      <c r="I519" s="26"/>
      <c r="J519" s="26"/>
      <c r="K519" s="26"/>
      <c r="L519" s="27"/>
      <c r="M519" s="32"/>
      <c r="N519" s="26"/>
      <c r="O519" s="26"/>
      <c r="P519" s="30" t="n">
        <v>67</v>
      </c>
    </row>
    <row r="520" customFormat="false" ht="12.75" hidden="false" customHeight="false" outlineLevel="0" collapsed="false">
      <c r="A520" s="1" t="s">
        <v>1629</v>
      </c>
      <c r="B520" s="48" t="s">
        <v>201</v>
      </c>
      <c r="C520" s="47" t="s">
        <v>1630</v>
      </c>
      <c r="D520" s="23" t="n">
        <v>4432</v>
      </c>
      <c r="E520" s="24" t="n">
        <f aca="false">D520/700</f>
        <v>6.33142857142857</v>
      </c>
      <c r="F520" s="25" t="n">
        <f aca="false">D520/4370</f>
        <v>1.0141876430206</v>
      </c>
      <c r="G520" s="26" t="s">
        <v>26</v>
      </c>
      <c r="H520" s="26"/>
      <c r="I520" s="26" t="s">
        <v>28</v>
      </c>
      <c r="J520" s="26" t="s">
        <v>1631</v>
      </c>
      <c r="K520" s="26" t="s">
        <v>38</v>
      </c>
      <c r="L520" s="27" t="s">
        <v>72</v>
      </c>
      <c r="M520" s="32" t="s">
        <v>227</v>
      </c>
      <c r="N520" s="26" t="s">
        <v>333</v>
      </c>
      <c r="O520" s="26" t="n">
        <v>2000</v>
      </c>
      <c r="P520" s="30" t="n">
        <v>20</v>
      </c>
    </row>
    <row r="521" customFormat="false" ht="12.75" hidden="false" customHeight="false" outlineLevel="0" collapsed="false">
      <c r="A521" s="63" t="s">
        <v>1632</v>
      </c>
      <c r="B521" s="48" t="s">
        <v>149</v>
      </c>
      <c r="C521" s="47" t="s">
        <v>1633</v>
      </c>
      <c r="D521" s="65" t="n">
        <v>1278</v>
      </c>
      <c r="E521" s="24" t="n">
        <f aca="false">D521/700</f>
        <v>1.82571428571429</v>
      </c>
      <c r="F521" s="25" t="n">
        <f aca="false">D521/4370</f>
        <v>0.292448512585812</v>
      </c>
      <c r="G521" s="26" t="s">
        <v>26</v>
      </c>
      <c r="H521" s="26" t="s">
        <v>27</v>
      </c>
      <c r="I521" s="26" t="s">
        <v>28</v>
      </c>
      <c r="J521" s="26"/>
      <c r="K521" s="26"/>
      <c r="L521" s="27"/>
      <c r="M521" s="28"/>
      <c r="N521" s="26"/>
      <c r="O521" s="26"/>
      <c r="P521" s="28" t="s">
        <v>654</v>
      </c>
    </row>
    <row r="522" customFormat="false" ht="12.75" hidden="false" customHeight="false" outlineLevel="0" collapsed="false">
      <c r="A522" s="63" t="s">
        <v>1632</v>
      </c>
      <c r="B522" s="48" t="s">
        <v>149</v>
      </c>
      <c r="C522" s="47" t="s">
        <v>1633</v>
      </c>
      <c r="D522" s="65" t="n">
        <v>1233</v>
      </c>
      <c r="E522" s="24" t="n">
        <f aca="false">D522/700</f>
        <v>1.76142857142857</v>
      </c>
      <c r="F522" s="25" t="n">
        <f aca="false">D522/4370</f>
        <v>0.282151029748284</v>
      </c>
      <c r="G522" s="26" t="s">
        <v>28</v>
      </c>
      <c r="H522" s="26"/>
      <c r="I522" s="26"/>
      <c r="J522" s="26" t="s">
        <v>83</v>
      </c>
      <c r="K522" s="26" t="s">
        <v>38</v>
      </c>
      <c r="L522" s="27" t="s">
        <v>58</v>
      </c>
      <c r="M522" s="28"/>
      <c r="N522" s="26"/>
      <c r="O522" s="26"/>
      <c r="P522" s="28" t="s">
        <v>1634</v>
      </c>
    </row>
    <row r="523" customFormat="false" ht="12.75" hidden="false" customHeight="false" outlineLevel="0" collapsed="false">
      <c r="A523" s="45" t="s">
        <v>1635</v>
      </c>
      <c r="B523" s="48" t="s">
        <v>118</v>
      </c>
      <c r="C523" s="47" t="s">
        <v>1636</v>
      </c>
      <c r="D523" s="4" t="n">
        <v>8326</v>
      </c>
      <c r="E523" s="5" t="n">
        <f aca="false">D523/700</f>
        <v>11.8942857142857</v>
      </c>
      <c r="F523" s="6" t="n">
        <f aca="false">D523/4370</f>
        <v>1.90526315789474</v>
      </c>
      <c r="G523" s="26" t="s">
        <v>26</v>
      </c>
      <c r="H523" s="26"/>
      <c r="I523" s="26" t="s">
        <v>97</v>
      </c>
      <c r="J523" s="2" t="s">
        <v>83</v>
      </c>
      <c r="K523" s="26" t="s">
        <v>38</v>
      </c>
      <c r="L523" s="7" t="s">
        <v>39</v>
      </c>
      <c r="M523" s="8" t="s">
        <v>143</v>
      </c>
      <c r="N523" s="2" t="s">
        <v>1637</v>
      </c>
      <c r="O523" s="2" t="n">
        <v>1996</v>
      </c>
      <c r="P523" s="3"/>
    </row>
    <row r="524" customFormat="false" ht="12.75" hidden="false" customHeight="false" outlineLevel="0" collapsed="false">
      <c r="A524" s="63" t="s">
        <v>1638</v>
      </c>
      <c r="B524" s="48" t="s">
        <v>53</v>
      </c>
      <c r="C524" s="49" t="n">
        <v>0.436111111111111</v>
      </c>
      <c r="D524" s="65" t="n">
        <v>4457</v>
      </c>
      <c r="E524" s="24" t="n">
        <f aca="false">D524/700</f>
        <v>6.36714285714286</v>
      </c>
      <c r="F524" s="25" t="n">
        <f aca="false">D524/4370</f>
        <v>1.01990846681922</v>
      </c>
      <c r="G524" s="26" t="s">
        <v>26</v>
      </c>
      <c r="H524" s="26" t="s">
        <v>27</v>
      </c>
      <c r="I524" s="26" t="s">
        <v>28</v>
      </c>
      <c r="J524" s="26"/>
      <c r="K524" s="26"/>
      <c r="L524" s="27"/>
      <c r="M524" s="28" t="s">
        <v>197</v>
      </c>
      <c r="N524" s="29" t="s">
        <v>1639</v>
      </c>
      <c r="O524" s="26" t="n">
        <v>1996</v>
      </c>
      <c r="P524" s="28" t="s">
        <v>1640</v>
      </c>
    </row>
    <row r="525" customFormat="false" ht="12.75" hidden="false" customHeight="false" outlineLevel="0" collapsed="false">
      <c r="A525" s="1" t="s">
        <v>1641</v>
      </c>
      <c r="B525" s="46" t="s">
        <v>68</v>
      </c>
      <c r="C525" s="66" t="n">
        <v>0.0659722222222222</v>
      </c>
      <c r="D525" s="4" t="n">
        <v>639</v>
      </c>
      <c r="E525" s="24" t="n">
        <f aca="false">D525/700</f>
        <v>0.912857142857143</v>
      </c>
      <c r="F525" s="25" t="n">
        <f aca="false">D525/4370</f>
        <v>0.146224256292906</v>
      </c>
      <c r="G525" s="26" t="s">
        <v>96</v>
      </c>
      <c r="H525" s="26" t="s">
        <v>27</v>
      </c>
      <c r="I525" s="26"/>
      <c r="J525" s="26" t="s">
        <v>1642</v>
      </c>
      <c r="K525" s="26" t="s">
        <v>38</v>
      </c>
      <c r="L525" s="27" t="s">
        <v>58</v>
      </c>
      <c r="M525" s="32" t="s">
        <v>197</v>
      </c>
      <c r="N525" s="26" t="s">
        <v>1643</v>
      </c>
      <c r="O525" s="2" t="n">
        <v>2000</v>
      </c>
      <c r="P525" s="3" t="s">
        <v>1634</v>
      </c>
    </row>
    <row r="526" customFormat="false" ht="12.75" hidden="false" customHeight="false" outlineLevel="0" collapsed="false">
      <c r="A526" s="71" t="s">
        <v>1644</v>
      </c>
      <c r="B526" s="57" t="s">
        <v>153</v>
      </c>
      <c r="C526" s="140" t="n">
        <v>0.0173611111111111</v>
      </c>
      <c r="D526" s="72" t="n">
        <v>4370</v>
      </c>
      <c r="E526" s="55" t="n">
        <f aca="false">D526/700</f>
        <v>6.24285714285714</v>
      </c>
      <c r="F526" s="56" t="n">
        <f aca="false">D526/4370</f>
        <v>1</v>
      </c>
      <c r="G526" s="57" t="s">
        <v>946</v>
      </c>
      <c r="H526" s="58"/>
      <c r="I526" s="57" t="s">
        <v>97</v>
      </c>
      <c r="J526" s="57"/>
      <c r="K526" s="58" t="s">
        <v>98</v>
      </c>
      <c r="L526" s="59" t="s">
        <v>50</v>
      </c>
      <c r="M526" s="74"/>
      <c r="N526" s="58" t="s">
        <v>1645</v>
      </c>
      <c r="O526" s="58" t="n">
        <v>2002</v>
      </c>
      <c r="P526" s="74" t="s">
        <v>1634</v>
      </c>
    </row>
    <row r="527" customFormat="false" ht="12.75" hidden="false" customHeight="false" outlineLevel="0" collapsed="false">
      <c r="A527" s="1" t="s">
        <v>1646</v>
      </c>
      <c r="B527" s="48" t="s">
        <v>113</v>
      </c>
      <c r="C527" s="47" t="s">
        <v>1615</v>
      </c>
      <c r="D527" s="4" t="n">
        <v>1786</v>
      </c>
      <c r="E527" s="5" t="n">
        <f aca="false">D527/700</f>
        <v>2.55142857142857</v>
      </c>
      <c r="F527" s="6" t="n">
        <f aca="false">D527/4370</f>
        <v>0.408695652173913</v>
      </c>
      <c r="G527" s="26" t="s">
        <v>26</v>
      </c>
      <c r="H527" s="26"/>
      <c r="I527" s="26" t="s">
        <v>28</v>
      </c>
      <c r="J527" s="2" t="s">
        <v>176</v>
      </c>
      <c r="K527" s="43" t="s">
        <v>49</v>
      </c>
      <c r="L527" s="7" t="s">
        <v>58</v>
      </c>
      <c r="M527" s="28" t="s">
        <v>29</v>
      </c>
      <c r="N527" s="2" t="s">
        <v>1647</v>
      </c>
      <c r="O527" s="2" t="n">
        <v>2006</v>
      </c>
      <c r="P527" s="3" t="s">
        <v>843</v>
      </c>
    </row>
    <row r="528" customFormat="false" ht="12.75" hidden="false" customHeight="false" outlineLevel="0" collapsed="false">
      <c r="A528" s="1" t="s">
        <v>1648</v>
      </c>
      <c r="B528" s="48" t="s">
        <v>225</v>
      </c>
      <c r="C528" s="49" t="n">
        <v>0.404166666666667</v>
      </c>
      <c r="D528" s="23" t="n">
        <v>3304</v>
      </c>
      <c r="E528" s="24" t="n">
        <f aca="false">D528/700</f>
        <v>4.72</v>
      </c>
      <c r="F528" s="25" t="n">
        <f aca="false">D528/4370</f>
        <v>0.756064073226545</v>
      </c>
      <c r="G528" s="26" t="s">
        <v>28</v>
      </c>
      <c r="H528" s="2"/>
      <c r="I528" s="2"/>
      <c r="J528" s="2"/>
      <c r="K528" s="2"/>
      <c r="L528" s="7"/>
      <c r="M528" s="8" t="s">
        <v>143</v>
      </c>
      <c r="N528" s="2" t="s">
        <v>1649</v>
      </c>
      <c r="O528" s="2" t="n">
        <v>1998</v>
      </c>
      <c r="P528" s="3" t="n">
        <v>97</v>
      </c>
    </row>
    <row r="529" customFormat="false" ht="12.75" hidden="false" customHeight="false" outlineLevel="0" collapsed="false">
      <c r="A529" s="71" t="s">
        <v>1650</v>
      </c>
      <c r="B529" s="57" t="s">
        <v>669</v>
      </c>
      <c r="C529" s="140" t="n">
        <v>0.0381944444444444</v>
      </c>
      <c r="D529" s="54" t="n">
        <v>4430</v>
      </c>
      <c r="E529" s="55" t="n">
        <f aca="false">D529/700</f>
        <v>6.32857142857143</v>
      </c>
      <c r="F529" s="56" t="n">
        <f aca="false">D529/4370</f>
        <v>1.0137299771167</v>
      </c>
      <c r="G529" s="57" t="s">
        <v>96</v>
      </c>
      <c r="H529" s="57"/>
      <c r="I529" s="57"/>
      <c r="J529" s="57"/>
      <c r="K529" s="58" t="s">
        <v>98</v>
      </c>
      <c r="L529" s="59" t="s">
        <v>50</v>
      </c>
      <c r="M529" s="62"/>
      <c r="N529" s="57"/>
      <c r="O529" s="57" t="n">
        <v>1999</v>
      </c>
      <c r="P529" s="62" t="n">
        <v>71</v>
      </c>
    </row>
    <row r="530" customFormat="false" ht="12.75" hidden="false" customHeight="false" outlineLevel="0" collapsed="false">
      <c r="A530" s="1" t="s">
        <v>1651</v>
      </c>
      <c r="B530" s="46" t="s">
        <v>68</v>
      </c>
      <c r="C530" s="66" t="n">
        <v>0.0333333333333333</v>
      </c>
      <c r="D530" s="23" t="n">
        <v>595</v>
      </c>
      <c r="E530" s="24" t="n">
        <f aca="false">D530/700</f>
        <v>0.85</v>
      </c>
      <c r="F530" s="25" t="n">
        <f aca="false">D530/4370</f>
        <v>0.136155606407323</v>
      </c>
      <c r="G530" s="26" t="s">
        <v>28</v>
      </c>
      <c r="H530" s="26"/>
      <c r="I530" s="26"/>
      <c r="J530" s="26"/>
      <c r="K530" s="26"/>
      <c r="L530" s="27"/>
      <c r="M530" s="32"/>
      <c r="N530" s="26"/>
      <c r="O530" s="26" t="n">
        <v>2002</v>
      </c>
      <c r="P530" s="30" t="n">
        <v>87</v>
      </c>
    </row>
    <row r="531" customFormat="false" ht="12.75" hidden="false" customHeight="false" outlineLevel="0" collapsed="false">
      <c r="A531" s="71" t="s">
        <v>1652</v>
      </c>
      <c r="B531" s="110" t="s">
        <v>164</v>
      </c>
      <c r="C531" s="53" t="n">
        <v>0.0604166666666667</v>
      </c>
      <c r="D531" s="72" t="n">
        <v>4394</v>
      </c>
      <c r="E531" s="55" t="n">
        <f aca="false">D531/700</f>
        <v>6.27714285714286</v>
      </c>
      <c r="F531" s="56" t="n">
        <f aca="false">D531/4370</f>
        <v>1.00549199084668</v>
      </c>
      <c r="G531" s="57" t="s">
        <v>28</v>
      </c>
      <c r="H531" s="58"/>
      <c r="I531" s="58"/>
      <c r="J531" s="58" t="s">
        <v>83</v>
      </c>
      <c r="K531" s="58" t="s">
        <v>98</v>
      </c>
      <c r="L531" s="59" t="s">
        <v>50</v>
      </c>
      <c r="M531" s="74"/>
      <c r="N531" s="141" t="s">
        <v>1653</v>
      </c>
      <c r="O531" s="58" t="n">
        <v>1998</v>
      </c>
      <c r="P531" s="74" t="n">
        <v>208</v>
      </c>
    </row>
    <row r="532" customFormat="false" ht="12.75" hidden="false" customHeight="false" outlineLevel="0" collapsed="false">
      <c r="A532" s="1" t="s">
        <v>1654</v>
      </c>
      <c r="B532" s="46" t="s">
        <v>68</v>
      </c>
      <c r="C532" s="66" t="n">
        <v>0.0770833333333333</v>
      </c>
      <c r="D532" s="23" t="n">
        <v>700</v>
      </c>
      <c r="E532" s="24" t="n">
        <f aca="false">D532/700</f>
        <v>1</v>
      </c>
      <c r="F532" s="25" t="n">
        <f aca="false">D532/4370</f>
        <v>0.160183066361556</v>
      </c>
      <c r="G532" s="26" t="s">
        <v>26</v>
      </c>
      <c r="H532" s="26" t="s">
        <v>27</v>
      </c>
      <c r="I532" s="26" t="s">
        <v>28</v>
      </c>
      <c r="J532" s="26" t="s">
        <v>1655</v>
      </c>
      <c r="K532" s="26" t="s">
        <v>38</v>
      </c>
      <c r="L532" s="27" t="s">
        <v>58</v>
      </c>
      <c r="M532" s="32" t="s">
        <v>380</v>
      </c>
      <c r="N532" s="29" t="s">
        <v>1656</v>
      </c>
      <c r="O532" s="26" t="n">
        <v>1995</v>
      </c>
      <c r="P532" s="28" t="s">
        <v>654</v>
      </c>
    </row>
    <row r="533" customFormat="false" ht="12.75" hidden="false" customHeight="false" outlineLevel="0" collapsed="false">
      <c r="A533" s="1" t="s">
        <v>1657</v>
      </c>
      <c r="B533" s="48" t="s">
        <v>53</v>
      </c>
      <c r="C533" s="49" t="n">
        <v>0.38125</v>
      </c>
      <c r="D533" s="80" t="n">
        <v>3299</v>
      </c>
      <c r="E533" s="24" t="n">
        <f aca="false">D533/700</f>
        <v>4.71285714285714</v>
      </c>
      <c r="F533" s="25" t="n">
        <f aca="false">D533/4370</f>
        <v>0.754919908466819</v>
      </c>
      <c r="G533" s="26" t="s">
        <v>26</v>
      </c>
      <c r="H533" s="26" t="s">
        <v>27</v>
      </c>
      <c r="I533" s="26" t="s">
        <v>28</v>
      </c>
      <c r="J533" s="26"/>
      <c r="K533" s="26"/>
      <c r="L533" s="27"/>
      <c r="M533" s="28" t="s">
        <v>197</v>
      </c>
      <c r="N533" s="29" t="s">
        <v>1658</v>
      </c>
      <c r="O533" s="26" t="n">
        <v>2002</v>
      </c>
      <c r="P533" s="28" t="s">
        <v>639</v>
      </c>
    </row>
    <row r="534" customFormat="false" ht="12.75" hidden="false" customHeight="false" outlineLevel="0" collapsed="false">
      <c r="A534" s="1" t="s">
        <v>1659</v>
      </c>
      <c r="B534" s="21" t="s">
        <v>42</v>
      </c>
      <c r="C534" s="47" t="s">
        <v>1660</v>
      </c>
      <c r="D534" s="23" t="n">
        <v>1311</v>
      </c>
      <c r="E534" s="24" t="n">
        <f aca="false">D534/700</f>
        <v>1.87285714285714</v>
      </c>
      <c r="F534" s="25" t="n">
        <f aca="false">D534/4370</f>
        <v>0.3</v>
      </c>
      <c r="G534" s="26" t="s">
        <v>96</v>
      </c>
      <c r="H534" s="26"/>
      <c r="I534" s="26" t="s">
        <v>28</v>
      </c>
      <c r="J534" s="26" t="s">
        <v>1661</v>
      </c>
      <c r="K534" s="26" t="s">
        <v>38</v>
      </c>
      <c r="L534" s="27" t="s">
        <v>72</v>
      </c>
      <c r="M534" s="32" t="s">
        <v>548</v>
      </c>
      <c r="N534" s="26" t="s">
        <v>1662</v>
      </c>
      <c r="O534" s="26" t="n">
        <v>2004</v>
      </c>
      <c r="P534" s="30" t="n">
        <v>39</v>
      </c>
    </row>
    <row r="535" customFormat="false" ht="12.75" hidden="false" customHeight="false" outlineLevel="0" collapsed="false">
      <c r="A535" s="1" t="s">
        <v>1659</v>
      </c>
      <c r="B535" s="48" t="s">
        <v>53</v>
      </c>
      <c r="C535" s="47" t="s">
        <v>646</v>
      </c>
      <c r="D535" s="23" t="n">
        <v>9311</v>
      </c>
      <c r="E535" s="24" t="n">
        <f aca="false">D535/700</f>
        <v>13.3014285714286</v>
      </c>
      <c r="F535" s="25" t="n">
        <f aca="false">D535/4370</f>
        <v>2.13066361556064</v>
      </c>
      <c r="G535" s="26" t="s">
        <v>96</v>
      </c>
      <c r="H535" s="26"/>
      <c r="I535" s="26" t="s">
        <v>28</v>
      </c>
      <c r="J535" s="26" t="s">
        <v>1661</v>
      </c>
      <c r="K535" s="26" t="s">
        <v>38</v>
      </c>
      <c r="L535" s="27" t="s">
        <v>72</v>
      </c>
      <c r="M535" s="32" t="s">
        <v>548</v>
      </c>
      <c r="N535" s="26" t="s">
        <v>1663</v>
      </c>
      <c r="O535" s="26" t="n">
        <v>2003</v>
      </c>
      <c r="P535" s="32" t="s">
        <v>1664</v>
      </c>
    </row>
    <row r="536" customFormat="false" ht="12.75" hidden="false" customHeight="false" outlineLevel="0" collapsed="false">
      <c r="A536" s="1" t="s">
        <v>1665</v>
      </c>
      <c r="B536" s="46" t="s">
        <v>68</v>
      </c>
      <c r="C536" s="66" t="n">
        <v>0.0597222222222222</v>
      </c>
      <c r="D536" s="23" t="n">
        <v>683</v>
      </c>
      <c r="E536" s="24" t="n">
        <f aca="false">D536/700</f>
        <v>0.975714285714286</v>
      </c>
      <c r="F536" s="25" t="n">
        <f aca="false">D536/4370</f>
        <v>0.15629290617849</v>
      </c>
      <c r="G536" s="26" t="s">
        <v>28</v>
      </c>
      <c r="H536" s="26"/>
      <c r="I536" s="26"/>
      <c r="J536" s="26" t="s">
        <v>725</v>
      </c>
      <c r="K536" s="26" t="s">
        <v>38</v>
      </c>
      <c r="L536" s="27" t="s">
        <v>58</v>
      </c>
      <c r="M536" s="32"/>
      <c r="N536" s="26"/>
      <c r="O536" s="26"/>
      <c r="P536" s="28" t="s">
        <v>257</v>
      </c>
    </row>
    <row r="537" customFormat="false" ht="12.75" hidden="false" customHeight="false" outlineLevel="0" collapsed="false">
      <c r="A537" s="1" t="s">
        <v>1666</v>
      </c>
      <c r="B537" s="46" t="s">
        <v>68</v>
      </c>
      <c r="C537" s="47" t="s">
        <v>882</v>
      </c>
      <c r="D537" s="75" t="n">
        <v>1401</v>
      </c>
      <c r="E537" s="24" t="n">
        <f aca="false">D537/700</f>
        <v>2.00142857142857</v>
      </c>
      <c r="F537" s="6" t="n">
        <f aca="false">D537/4370</f>
        <v>0.320594965675057</v>
      </c>
      <c r="G537" s="41" t="s">
        <v>1253</v>
      </c>
      <c r="H537" s="41"/>
      <c r="I537" s="26" t="s">
        <v>28</v>
      </c>
      <c r="J537" s="41" t="s">
        <v>127</v>
      </c>
      <c r="K537" s="41" t="s">
        <v>38</v>
      </c>
      <c r="L537" s="7" t="s">
        <v>326</v>
      </c>
      <c r="M537" s="33" t="s">
        <v>1667</v>
      </c>
      <c r="N537" s="41" t="s">
        <v>1668</v>
      </c>
      <c r="O537" s="41" t="n">
        <v>2003</v>
      </c>
      <c r="P537" s="47" t="n">
        <v>260</v>
      </c>
    </row>
    <row r="538" customFormat="false" ht="12.75" hidden="false" customHeight="false" outlineLevel="0" collapsed="false">
      <c r="A538" s="1" t="s">
        <v>1669</v>
      </c>
      <c r="B538" s="46" t="s">
        <v>68</v>
      </c>
      <c r="C538" s="66" t="n">
        <v>0.0604166666666667</v>
      </c>
      <c r="D538" s="23" t="n">
        <v>657</v>
      </c>
      <c r="E538" s="24" t="n">
        <f aca="false">D538/700</f>
        <v>0.938571428571429</v>
      </c>
      <c r="F538" s="25" t="n">
        <f aca="false">D538/4370</f>
        <v>0.150343249427918</v>
      </c>
      <c r="G538" s="26" t="s">
        <v>96</v>
      </c>
      <c r="H538" s="26"/>
      <c r="I538" s="26" t="s">
        <v>28</v>
      </c>
      <c r="J538" s="26" t="s">
        <v>62</v>
      </c>
      <c r="K538" s="41" t="s">
        <v>38</v>
      </c>
      <c r="L538" s="27" t="s">
        <v>219</v>
      </c>
      <c r="M538" s="32" t="s">
        <v>138</v>
      </c>
      <c r="N538" s="29" t="s">
        <v>1670</v>
      </c>
      <c r="O538" s="26" t="n">
        <v>1989</v>
      </c>
      <c r="P538" s="30" t="n">
        <v>40</v>
      </c>
    </row>
    <row r="539" customFormat="false" ht="12.75" hidden="false" customHeight="false" outlineLevel="0" collapsed="false">
      <c r="A539" s="1" t="s">
        <v>1671</v>
      </c>
      <c r="B539" s="46" t="s">
        <v>68</v>
      </c>
      <c r="C539" s="66" t="n">
        <v>0.0680555555555556</v>
      </c>
      <c r="D539" s="23" t="n">
        <v>668</v>
      </c>
      <c r="E539" s="24" t="n">
        <f aca="false">D539/700</f>
        <v>0.954285714285714</v>
      </c>
      <c r="F539" s="25" t="n">
        <f aca="false">D539/4370</f>
        <v>0.152860411899314</v>
      </c>
      <c r="G539" s="26" t="s">
        <v>97</v>
      </c>
      <c r="H539" s="26"/>
      <c r="I539" s="26"/>
      <c r="J539" s="26"/>
      <c r="K539" s="26"/>
      <c r="L539" s="27"/>
      <c r="M539" s="32" t="s">
        <v>361</v>
      </c>
      <c r="N539" s="29" t="s">
        <v>1672</v>
      </c>
      <c r="O539" s="26" t="n">
        <v>1996</v>
      </c>
      <c r="P539" s="30" t="n">
        <v>26</v>
      </c>
    </row>
    <row r="540" customFormat="false" ht="12.75" hidden="false" customHeight="false" outlineLevel="0" collapsed="false">
      <c r="A540" s="1" t="s">
        <v>1673</v>
      </c>
      <c r="B540" s="48" t="s">
        <v>299</v>
      </c>
      <c r="C540" s="49" t="n">
        <v>0.385416666666667</v>
      </c>
      <c r="D540" s="23" t="n">
        <v>4462</v>
      </c>
      <c r="E540" s="24" t="n">
        <f aca="false">D540/700</f>
        <v>6.37428571428571</v>
      </c>
      <c r="F540" s="25" t="n">
        <f aca="false">D540/4370</f>
        <v>1.02105263157895</v>
      </c>
      <c r="G540" s="26" t="s">
        <v>26</v>
      </c>
      <c r="H540" s="26" t="s">
        <v>27</v>
      </c>
      <c r="I540" s="26" t="s">
        <v>28</v>
      </c>
      <c r="J540" s="26" t="s">
        <v>62</v>
      </c>
      <c r="K540" s="26" t="s">
        <v>38</v>
      </c>
      <c r="L540" s="27" t="s">
        <v>39</v>
      </c>
      <c r="M540" s="32" t="s">
        <v>361</v>
      </c>
      <c r="N540" s="29" t="s">
        <v>1674</v>
      </c>
      <c r="O540" s="26" t="n">
        <v>2001</v>
      </c>
      <c r="P540" s="30" t="n">
        <v>14</v>
      </c>
    </row>
    <row r="541" customFormat="false" ht="12.75" hidden="false" customHeight="false" outlineLevel="0" collapsed="false">
      <c r="A541" s="1" t="s">
        <v>1675</v>
      </c>
      <c r="B541" s="48" t="s">
        <v>35</v>
      </c>
      <c r="C541" s="47" t="s">
        <v>1676</v>
      </c>
      <c r="D541" s="75" t="n">
        <v>2715</v>
      </c>
      <c r="E541" s="24" t="n">
        <f aca="false">D541/700</f>
        <v>3.87857142857143</v>
      </c>
      <c r="F541" s="25" t="n">
        <f aca="false">D541/4370</f>
        <v>0.621281464530893</v>
      </c>
      <c r="G541" s="26" t="s">
        <v>26</v>
      </c>
      <c r="H541" s="26" t="s">
        <v>27</v>
      </c>
      <c r="I541" s="26" t="s">
        <v>28</v>
      </c>
      <c r="J541" s="26" t="s">
        <v>83</v>
      </c>
      <c r="K541" s="26" t="s">
        <v>38</v>
      </c>
      <c r="L541" s="27" t="s">
        <v>39</v>
      </c>
      <c r="M541" s="32" t="s">
        <v>120</v>
      </c>
      <c r="N541" s="2" t="s">
        <v>317</v>
      </c>
      <c r="O541" s="2" t="n">
        <v>2005</v>
      </c>
      <c r="P541" s="3" t="n">
        <v>292</v>
      </c>
    </row>
    <row r="542" customFormat="false" ht="12.75" hidden="false" customHeight="false" outlineLevel="0" collapsed="false">
      <c r="A542" s="1" t="s">
        <v>1677</v>
      </c>
      <c r="B542" s="46" t="s">
        <v>68</v>
      </c>
      <c r="C542" s="47" t="s">
        <v>1678</v>
      </c>
      <c r="D542" s="4" t="n">
        <v>302</v>
      </c>
      <c r="E542" s="5" t="n">
        <f aca="false">D542/700</f>
        <v>0.431428571428571</v>
      </c>
      <c r="F542" s="6" t="n">
        <f aca="false">D542/4370</f>
        <v>0.0691075514874142</v>
      </c>
      <c r="G542" s="26" t="s">
        <v>26</v>
      </c>
      <c r="H542" s="26" t="s">
        <v>27</v>
      </c>
      <c r="I542" s="26" t="s">
        <v>28</v>
      </c>
      <c r="J542" s="2" t="s">
        <v>1679</v>
      </c>
      <c r="K542" s="26" t="s">
        <v>38</v>
      </c>
      <c r="L542" s="7" t="s">
        <v>39</v>
      </c>
      <c r="M542" s="8" t="s">
        <v>73</v>
      </c>
      <c r="N542" s="2" t="s">
        <v>569</v>
      </c>
      <c r="O542" s="2" t="n">
        <v>2006</v>
      </c>
      <c r="P542" s="3" t="s">
        <v>1502</v>
      </c>
    </row>
    <row r="543" customFormat="false" ht="12.75" hidden="false" customHeight="false" outlineLevel="0" collapsed="false">
      <c r="A543" s="71" t="s">
        <v>1680</v>
      </c>
      <c r="B543" s="52" t="s">
        <v>68</v>
      </c>
      <c r="C543" s="73" t="s">
        <v>983</v>
      </c>
      <c r="D543" s="90" t="n">
        <v>4132</v>
      </c>
      <c r="E543" s="55" t="n">
        <f aca="false">D543/700</f>
        <v>5.90285714285714</v>
      </c>
      <c r="F543" s="91" t="n">
        <f aca="false">D543/4370</f>
        <v>0.945537757437071</v>
      </c>
      <c r="G543" s="57" t="s">
        <v>97</v>
      </c>
      <c r="H543" s="58"/>
      <c r="I543" s="57" t="s">
        <v>27</v>
      </c>
      <c r="J543" s="58" t="s">
        <v>482</v>
      </c>
      <c r="K543" s="58" t="s">
        <v>98</v>
      </c>
      <c r="L543" s="59" t="s">
        <v>50</v>
      </c>
      <c r="M543" s="73" t="s">
        <v>1681</v>
      </c>
      <c r="N543" s="58" t="s">
        <v>1494</v>
      </c>
      <c r="O543" s="58" t="n">
        <v>2004</v>
      </c>
      <c r="P543" s="73" t="n">
        <v>262</v>
      </c>
    </row>
    <row r="544" customFormat="false" ht="12.75" hidden="false" customHeight="false" outlineLevel="0" collapsed="false">
      <c r="A544" s="1" t="s">
        <v>1682</v>
      </c>
      <c r="B544" s="43" t="s">
        <v>153</v>
      </c>
      <c r="C544" s="44" t="n">
        <v>0.0361111111111111</v>
      </c>
      <c r="D544" s="75" t="n">
        <v>701</v>
      </c>
      <c r="E544" s="24" t="n">
        <f aca="false">D544/700</f>
        <v>1.00142857142857</v>
      </c>
      <c r="F544" s="25" t="n">
        <f aca="false">D544/4370</f>
        <v>0.160411899313501</v>
      </c>
      <c r="G544" s="26" t="s">
        <v>272</v>
      </c>
      <c r="H544" s="41"/>
      <c r="I544" s="26" t="s">
        <v>27</v>
      </c>
      <c r="J544" s="26"/>
      <c r="K544" s="26"/>
      <c r="L544" s="27"/>
      <c r="M544" s="8"/>
      <c r="N544" s="2" t="s">
        <v>1099</v>
      </c>
      <c r="O544" s="2" t="n">
        <v>2001</v>
      </c>
      <c r="P544" s="3" t="n">
        <v>232</v>
      </c>
    </row>
    <row r="545" customFormat="false" ht="12.75" hidden="false" customHeight="false" outlineLevel="0" collapsed="false">
      <c r="A545" s="1" t="s">
        <v>1683</v>
      </c>
      <c r="B545" s="48" t="s">
        <v>53</v>
      </c>
      <c r="C545" s="49" t="n">
        <v>0.436805555555556</v>
      </c>
      <c r="D545" s="75" t="n">
        <v>6063</v>
      </c>
      <c r="E545" s="24" t="n">
        <f aca="false">D545/700</f>
        <v>8.66142857142857</v>
      </c>
      <c r="F545" s="25" t="n">
        <f aca="false">D545/4370</f>
        <v>1.38741418764302</v>
      </c>
      <c r="G545" s="26" t="s">
        <v>272</v>
      </c>
      <c r="H545" s="41"/>
      <c r="I545" s="43" t="s">
        <v>97</v>
      </c>
      <c r="J545" s="43" t="s">
        <v>166</v>
      </c>
      <c r="K545" s="43" t="s">
        <v>296</v>
      </c>
      <c r="L545" s="70" t="n">
        <v>7</v>
      </c>
      <c r="M545" s="8"/>
      <c r="N545" s="2" t="s">
        <v>1358</v>
      </c>
      <c r="O545" s="2" t="n">
        <v>2001</v>
      </c>
      <c r="P545" s="3" t="n">
        <v>231.232</v>
      </c>
    </row>
    <row r="546" customFormat="false" ht="12.75" hidden="false" customHeight="false" outlineLevel="0" collapsed="false">
      <c r="A546" s="178" t="n">
        <f aca="false">SUBTOTAL(103,A3:A545)</f>
        <v>543</v>
      </c>
      <c r="B546" s="179"/>
      <c r="C546" s="180"/>
      <c r="D546" s="180" t="n">
        <f aca="false">SUBTOTAL(109,D3:D545)</f>
        <v>1802672</v>
      </c>
      <c r="E546" s="181" t="n">
        <f aca="false">SUBTOTAL(109,E3:E545)</f>
        <v>2575.24571428571</v>
      </c>
      <c r="F546" s="182" t="n">
        <f aca="false">SUBTOTAL(109,F3:F545)</f>
        <v>412.510755148741</v>
      </c>
      <c r="G546" s="183"/>
      <c r="H546" s="180"/>
      <c r="I546" s="183"/>
      <c r="J546" s="180"/>
      <c r="K546" s="180"/>
      <c r="L546" s="180"/>
      <c r="M546" s="184"/>
      <c r="N546" s="180"/>
      <c r="O546" s="180"/>
      <c r="P546" s="180"/>
    </row>
    <row r="547" customFormat="false" ht="12.75" hidden="false" customHeight="false" outlineLevel="0" collapsed="false">
      <c r="B547" s="75"/>
    </row>
    <row r="548" customFormat="false" ht="12.75" hidden="false" customHeight="false" outlineLevel="0" collapsed="false">
      <c r="B548" s="23"/>
    </row>
    <row r="549" customFormat="false" ht="12.75" hidden="false" customHeight="false" outlineLevel="0" collapsed="false">
      <c r="B549" s="65"/>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4"/>
    </row>
    <row r="555" customFormat="false" ht="12.75" hidden="false" customHeight="false" outlineLevel="0" collapsed="false">
      <c r="B555" s="4"/>
    </row>
    <row r="556" customFormat="false" ht="12.75" hidden="false" customHeight="false" outlineLevel="0" collapsed="false">
      <c r="B556" s="4"/>
    </row>
    <row r="557" customFormat="false" ht="12.75" hidden="false" customHeight="false" outlineLevel="0" collapsed="false">
      <c r="B557" s="4"/>
    </row>
    <row r="558" customFormat="false" ht="12.75" hidden="false" customHeight="false" outlineLevel="0" collapsed="false">
      <c r="B558" s="23"/>
    </row>
    <row r="559" customFormat="false" ht="12.75" hidden="false" customHeight="false" outlineLevel="0" collapsed="false">
      <c r="B559" s="75"/>
    </row>
    <row r="560" customFormat="false" ht="12.75" hidden="false" customHeight="false" outlineLevel="0" collapsed="false">
      <c r="B560" s="4"/>
    </row>
    <row r="561" customFormat="false" ht="12.75" hidden="false" customHeight="false" outlineLevel="0" collapsed="false">
      <c r="B561" s="75"/>
    </row>
    <row r="562" customFormat="false" ht="12.75" hidden="false" customHeight="false" outlineLevel="0" collapsed="false">
      <c r="B562" s="4"/>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37"/>
    </row>
    <row r="566" customFormat="false" ht="12.75" hidden="false" customHeight="false" outlineLevel="0" collapsed="false">
      <c r="B566" s="23"/>
    </row>
    <row r="567" customFormat="false" ht="12.75" hidden="false" customHeight="false" outlineLevel="0" collapsed="false">
      <c r="B567" s="4"/>
    </row>
    <row r="568" customFormat="false" ht="12.75" hidden="false" customHeight="false" outlineLevel="0" collapsed="false">
      <c r="B568" s="23"/>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23"/>
    </row>
    <row r="572" customFormat="false" ht="12.75" hidden="false" customHeight="false" outlineLevel="0" collapsed="false">
      <c r="B572" s="75"/>
    </row>
    <row r="573" customFormat="false" ht="12.75" hidden="false" customHeight="false" outlineLevel="0" collapsed="false">
      <c r="B573" s="23"/>
    </row>
    <row r="574" customFormat="false" ht="12.75" hidden="false" customHeight="false" outlineLevel="0" collapsed="false">
      <c r="B574" s="4"/>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4"/>
    </row>
    <row r="578" customFormat="false" ht="12.75" hidden="false" customHeight="false" outlineLevel="0" collapsed="false">
      <c r="B578" s="75"/>
    </row>
    <row r="579" customFormat="false" ht="12.75" hidden="false" customHeight="false" outlineLevel="0" collapsed="false">
      <c r="B579" s="23"/>
    </row>
    <row r="580" customFormat="false" ht="12.75" hidden="false" customHeight="false" outlineLevel="0" collapsed="false">
      <c r="B580" s="75"/>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65"/>
    </row>
    <row r="584" customFormat="false" ht="12.75" hidden="false" customHeight="false" outlineLevel="0" collapsed="false">
      <c r="B584" s="65"/>
    </row>
    <row r="585" customFormat="false" ht="12.75" hidden="false" customHeight="false" outlineLevel="0" collapsed="false">
      <c r="B585" s="75"/>
    </row>
    <row r="586" customFormat="false" ht="12.75" hidden="false" customHeight="false" outlineLevel="0" collapsed="false">
      <c r="B586" s="65"/>
    </row>
    <row r="587" customFormat="false" ht="12.75" hidden="false" customHeight="false" outlineLevel="0" collapsed="false">
      <c r="B587" s="4"/>
    </row>
    <row r="588" customFormat="false" ht="12.75" hidden="false" customHeight="false" outlineLevel="0" collapsed="false">
      <c r="B588" s="23"/>
    </row>
    <row r="589" customFormat="false" ht="12.75" hidden="false" customHeight="false" outlineLevel="0" collapsed="false">
      <c r="B589" s="75"/>
    </row>
    <row r="590" customFormat="false" ht="12.75" hidden="false" customHeight="false" outlineLevel="0" collapsed="false">
      <c r="B590" s="4"/>
    </row>
    <row r="591" customFormat="false" ht="12.75" hidden="false" customHeight="false" outlineLevel="0" collapsed="false">
      <c r="B591" s="23"/>
    </row>
    <row r="592" customFormat="false" ht="12.75" hidden="false" customHeight="false" outlineLevel="0" collapsed="false">
      <c r="B592" s="65"/>
    </row>
    <row r="593" customFormat="false" ht="12.75" hidden="false" customHeight="false" outlineLevel="0" collapsed="false">
      <c r="B593" s="23"/>
    </row>
    <row r="594" customFormat="false" ht="12.75" hidden="false" customHeight="false" outlineLevel="0" collapsed="false">
      <c r="B594" s="75"/>
    </row>
    <row r="595" customFormat="false" ht="12.75" hidden="false" customHeight="false" outlineLevel="0" collapsed="false">
      <c r="B595" s="75"/>
    </row>
    <row r="596" customFormat="false" ht="12.75" hidden="false" customHeight="false" outlineLevel="0" collapsed="false">
      <c r="B596" s="23"/>
    </row>
    <row r="597" customFormat="false" ht="12.75" hidden="false" customHeight="false" outlineLevel="0" collapsed="false">
      <c r="B597" s="4"/>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65"/>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4"/>
    </row>
    <row r="604" customFormat="false" ht="12.75" hidden="false" customHeight="false" outlineLevel="0" collapsed="false">
      <c r="B604" s="4"/>
    </row>
    <row r="605" customFormat="false" ht="12.75" hidden="false" customHeight="false" outlineLevel="0" collapsed="false">
      <c r="B605" s="65"/>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4"/>
    </row>
    <row r="609" customFormat="false" ht="12.75" hidden="false" customHeight="false" outlineLevel="0" collapsed="false">
      <c r="B609" s="8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4"/>
    </row>
    <row r="613" customFormat="false" ht="12.75" hidden="false" customHeight="false" outlineLevel="0" collapsed="false">
      <c r="B613" s="75"/>
    </row>
    <row r="614" customFormat="false" ht="12.75" hidden="false" customHeight="false" outlineLevel="0" collapsed="false">
      <c r="B614" s="4"/>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4"/>
    </row>
    <row r="618" customFormat="false" ht="12.75" hidden="false" customHeight="false" outlineLevel="0" collapsed="false">
      <c r="B618" s="23"/>
    </row>
    <row r="619" customFormat="false" ht="12.75" hidden="false" customHeight="false" outlineLevel="0" collapsed="false">
      <c r="B619" s="4"/>
    </row>
    <row r="620" customFormat="false" ht="12.75" hidden="false" customHeight="false" outlineLevel="0" collapsed="false">
      <c r="B620" s="75"/>
    </row>
    <row r="621" customFormat="false" ht="12.75" hidden="false" customHeight="false" outlineLevel="0" collapsed="false">
      <c r="B621" s="23"/>
    </row>
    <row r="622" customFormat="false" ht="12.75" hidden="false" customHeight="false" outlineLevel="0" collapsed="false">
      <c r="B622" s="4"/>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4"/>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4"/>
    </row>
    <row r="633" customFormat="false" ht="12.75" hidden="false" customHeight="false" outlineLevel="0" collapsed="false">
      <c r="B633" s="4"/>
    </row>
    <row r="634" customFormat="false" ht="12.75" hidden="false" customHeight="false" outlineLevel="0" collapsed="false">
      <c r="B634" s="23"/>
    </row>
    <row r="635" customFormat="false" ht="12.75" hidden="false" customHeight="false" outlineLevel="0" collapsed="false">
      <c r="B635" s="65"/>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0" width="115.56"/>
  </cols>
  <sheetData>
    <row r="1" customFormat="false" ht="18.75" hidden="false" customHeight="false" outlineLevel="0" collapsed="false">
      <c r="A1" s="185" t="s">
        <v>2082</v>
      </c>
    </row>
    <row r="2" customFormat="false" ht="18.75" hidden="false" customHeight="false" outlineLevel="0" collapsed="false">
      <c r="A2" s="185" t="s">
        <v>2083</v>
      </c>
    </row>
    <row r="3" customFormat="false" ht="18.75" hidden="false" customHeight="false" outlineLevel="0" collapsed="false">
      <c r="A3" s="185" t="s">
        <v>2084</v>
      </c>
    </row>
    <row r="4" customFormat="false" ht="18.75" hidden="false" customHeight="false" outlineLevel="0" collapsed="false">
      <c r="A4" s="186" t="s">
        <v>2085</v>
      </c>
    </row>
    <row r="8" customFormat="false" ht="15" hidden="false" customHeight="false" outlineLevel="0" collapsed="false">
      <c r="A8" s="187"/>
    </row>
    <row r="9" customFormat="false" ht="15" hidden="false" customHeight="false" outlineLevel="0" collapsed="false">
      <c r="A9" s="187"/>
    </row>
    <row r="10" customFormat="false" ht="15" hidden="false" customHeight="false" outlineLevel="0" collapsed="false">
      <c r="A10" s="187"/>
    </row>
    <row r="11" customFormat="false" ht="15" hidden="false" customHeight="false" outlineLevel="0" collapsed="false">
      <c r="A11" s="187"/>
    </row>
    <row r="12" customFormat="false" ht="15" hidden="false" customHeight="false" outlineLevel="0" collapsed="false">
      <c r="A12" s="187"/>
    </row>
    <row r="13" customFormat="false" ht="15" hidden="false" customHeight="false" outlineLevel="0" collapsed="false">
      <c r="A13" s="187"/>
    </row>
    <row r="14" customFormat="false" ht="12.75" hidden="false" customHeight="false" outlineLevel="0" collapsed="false">
      <c r="A14" s="2"/>
    </row>
    <row r="16" customFormat="false" ht="12.75" hidden="false" customHeight="false" outlineLevel="0" collapsed="false">
      <c r="A16" s="41" t="s">
        <v>2086</v>
      </c>
    </row>
    <row r="17" customFormat="false" ht="12.75" hidden="false" customHeight="false" outlineLevel="0" collapsed="false">
      <c r="A17" s="188" t="s">
        <v>2087</v>
      </c>
    </row>
    <row r="18" customFormat="false" ht="12.75" hidden="false" customHeight="false" outlineLevel="0" collapsed="false">
      <c r="A18" s="188" t="s">
        <v>2088</v>
      </c>
    </row>
    <row r="20" customFormat="false" ht="12.75" hidden="false" customHeight="false" outlineLevel="0" collapsed="false">
      <c r="A20" s="2" t="s">
        <v>2089</v>
      </c>
    </row>
    <row r="21" customFormat="false" ht="12.75" hidden="false" customHeight="false" outlineLevel="0" collapsed="false">
      <c r="A21" s="188" t="s">
        <v>2090</v>
      </c>
    </row>
  </sheetData>
  <hyperlinks>
    <hyperlink ref="A17" r:id="rId1" display="mailto:nuare-no-mail@mail.ru"/>
    <hyperlink ref="A18" r:id="rId2" display="http://www.sale-of-anime.narod.ru/"/>
    <hyperlink ref="A21" r:id="rId3" display="http://nuare.blogspot.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4T14:55:56Z</dcterms:created>
  <dc:creator>ax</dc:creator>
  <dc:description/>
  <dc:language>en-US</dc:language>
  <cp:lastModifiedBy>888</cp:lastModifiedBy>
  <cp:lastPrinted>2005-07-24T15:46:47Z</cp:lastPrinted>
  <dcterms:modified xsi:type="dcterms:W3CDTF">2007-10-19T14:02:10Z</dcterms:modified>
  <cp:revision>0</cp:revision>
  <dc:subject/>
  <dc:title/>
</cp:coreProperties>
</file>